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za vozila" sheetId="1" state="visible" r:id="rId2"/>
    <sheet name="Baza vozača" sheetId="2" state="visible" r:id="rId3"/>
    <sheet name="Evidencija vozila" sheetId="3" state="visible" r:id="rId4"/>
    <sheet name="Evidencija vozač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3" uniqueCount="804">
  <si>
    <t xml:space="preserve">Redni 
broj</t>
  </si>
  <si>
    <t xml:space="preserve">Garažni 
broj</t>
  </si>
  <si>
    <t xml:space="preserve">Registracioni 
broj</t>
  </si>
  <si>
    <t xml:space="preserve">Namena</t>
  </si>
  <si>
    <t xml:space="preserve">Vrsta 
vozila</t>
  </si>
  <si>
    <t xml:space="preserve">Marka 
vozila</t>
  </si>
  <si>
    <t xml:space="preserve">Tip 
vozila</t>
  </si>
  <si>
    <t xml:space="preserve">Broj 
šasije</t>
  </si>
  <si>
    <t xml:space="preserve">Marka 
motora</t>
  </si>
  <si>
    <t xml:space="preserve">Tip 
motora</t>
  </si>
  <si>
    <t xml:space="preserve">VMIta 
motora</t>
  </si>
  <si>
    <t xml:space="preserve">Snaga 
Motora</t>
  </si>
  <si>
    <t xml:space="preserve">Broj
Motora</t>
  </si>
  <si>
    <t xml:space="preserve">Datum
Nabavke</t>
  </si>
  <si>
    <t xml:space="preserve">Datum prve 
registracije</t>
  </si>
  <si>
    <t xml:space="preserve">Datum isticanja tehničkog pregleda</t>
  </si>
  <si>
    <t xml:space="preserve">Datum istcanja registracije</t>
  </si>
  <si>
    <t xml:space="preserve">Broj mesta 
za sedenja</t>
  </si>
  <si>
    <t xml:space="preserve">Nosivost 
(kg, l, m3) </t>
  </si>
  <si>
    <t xml:space="preserve">Pređena 
kilometraža</t>
  </si>
  <si>
    <t xml:space="preserve">VMIta 
menjaca</t>
  </si>
  <si>
    <t xml:space="preserve">Stanje
vozila</t>
  </si>
  <si>
    <t xml:space="preserve">Zeleni 
karton</t>
  </si>
  <si>
    <t xml:space="preserve">Sertifikati</t>
  </si>
  <si>
    <t xml:space="preserve">Napomena</t>
  </si>
  <si>
    <t xml:space="preserve">MI-116-HA</t>
  </si>
  <si>
    <t xml:space="preserve">Prevoz putnika</t>
  </si>
  <si>
    <t xml:space="preserve">autobus</t>
  </si>
  <si>
    <t xml:space="preserve">Ikarbus</t>
  </si>
  <si>
    <t xml:space="preserve">IK-202</t>
  </si>
  <si>
    <t xml:space="preserve">Y2Z20260441000041</t>
  </si>
  <si>
    <t xml:space="preserve">RABA</t>
  </si>
  <si>
    <t xml:space="preserve">D10UTLL206</t>
  </si>
  <si>
    <t xml:space="preserve">E2</t>
  </si>
  <si>
    <t xml:space="preserve">206</t>
  </si>
  <si>
    <t xml:space="preserve">804104/014</t>
  </si>
  <si>
    <t xml:space="preserve">M</t>
  </si>
  <si>
    <t xml:space="preserve">kvar</t>
  </si>
  <si>
    <t xml:space="preserve">ne </t>
  </si>
  <si>
    <t xml:space="preserve">ne</t>
  </si>
  <si>
    <t xml:space="preserve">MI-116-PD</t>
  </si>
  <si>
    <t xml:space="preserve">IK-201</t>
  </si>
  <si>
    <t xml:space="preserve">Y2Z20102221000086</t>
  </si>
  <si>
    <t xml:space="preserve">MAN</t>
  </si>
  <si>
    <t xml:space="preserve">D2866LUH22</t>
  </si>
  <si>
    <t xml:space="preserve">191</t>
  </si>
  <si>
    <t xml:space="preserve">2880192168B281</t>
  </si>
  <si>
    <t xml:space="preserve">rad</t>
  </si>
  <si>
    <t xml:space="preserve">da</t>
  </si>
  <si>
    <t xml:space="preserve">MI-111-ĆO</t>
  </si>
  <si>
    <t xml:space="preserve">Y2Z20102221000081</t>
  </si>
  <si>
    <t xml:space="preserve">2880192108B281</t>
  </si>
  <si>
    <t xml:space="preserve">slobodno</t>
  </si>
  <si>
    <t xml:space="preserve">MI-809-WA</t>
  </si>
  <si>
    <t xml:space="preserve">B1808222002899612</t>
  </si>
  <si>
    <t xml:space="preserve">D10UTS180</t>
  </si>
  <si>
    <t xml:space="preserve">E1</t>
  </si>
  <si>
    <t xml:space="preserve">180</t>
  </si>
  <si>
    <t xml:space="preserve">802196/082</t>
  </si>
  <si>
    <t xml:space="preserve">MI-828-IR</t>
  </si>
  <si>
    <t xml:space="preserve">B2068221006920009</t>
  </si>
  <si>
    <t xml:space="preserve">D10TLL206</t>
  </si>
  <si>
    <t xml:space="preserve">804100/011</t>
  </si>
  <si>
    <t xml:space="preserve">MI-419-DŠ</t>
  </si>
  <si>
    <t xml:space="preserve">Y2Z20102121000014</t>
  </si>
  <si>
    <t xml:space="preserve">2889988068B281</t>
  </si>
  <si>
    <t xml:space="preserve">MI-142-OR</t>
  </si>
  <si>
    <t xml:space="preserve">Y2Z20260441000042</t>
  </si>
  <si>
    <t xml:space="preserve">804104/012</t>
  </si>
  <si>
    <t xml:space="preserve">MI-124-YB</t>
  </si>
  <si>
    <t xml:space="preserve">MI-198-MZ</t>
  </si>
  <si>
    <t xml:space="preserve">IK-212</t>
  </si>
  <si>
    <t xml:space="preserve">Y2Z21200061000001</t>
  </si>
  <si>
    <t xml:space="preserve">A</t>
  </si>
  <si>
    <t xml:space="preserve">MI-114-HY</t>
  </si>
  <si>
    <t xml:space="preserve">B1808222002849612</t>
  </si>
  <si>
    <t xml:space="preserve">802196/048</t>
  </si>
  <si>
    <t xml:space="preserve">MI-1298-HD</t>
  </si>
  <si>
    <t xml:space="preserve">Berkhof</t>
  </si>
  <si>
    <t xml:space="preserve">AZial 80-12</t>
  </si>
  <si>
    <t xml:space="preserve">ZMGDE40ZS0H011088</t>
  </si>
  <si>
    <t xml:space="preserve">DAF</t>
  </si>
  <si>
    <t xml:space="preserve">ZE 280</t>
  </si>
  <si>
    <t xml:space="preserve">280</t>
  </si>
  <si>
    <t xml:space="preserve">U-40214</t>
  </si>
  <si>
    <t xml:space="preserve">MI-1298-AS</t>
  </si>
  <si>
    <t xml:space="preserve">U-24294</t>
  </si>
  <si>
    <t xml:space="preserve">MI-111-IA</t>
  </si>
  <si>
    <t xml:space="preserve">ZMGDE40ZS0H011089</t>
  </si>
  <si>
    <t xml:space="preserve">U-24812</t>
  </si>
  <si>
    <t xml:space="preserve">MI-1148-SH</t>
  </si>
  <si>
    <t xml:space="preserve">ZMGDE40ZS0H011101</t>
  </si>
  <si>
    <t xml:space="preserve">U-24122</t>
  </si>
  <si>
    <t xml:space="preserve">MI-141-AĆ</t>
  </si>
  <si>
    <t xml:space="preserve">ZMGDE40ZS0H011108</t>
  </si>
  <si>
    <t xml:space="preserve">U-21626</t>
  </si>
  <si>
    <t xml:space="preserve">MI-1004-AS</t>
  </si>
  <si>
    <t xml:space="preserve">ZMGDE40ZS0H011621</t>
  </si>
  <si>
    <t xml:space="preserve">U-48192</t>
  </si>
  <si>
    <t xml:space="preserve">MI-146-SB</t>
  </si>
  <si>
    <t xml:space="preserve">ZMGDE40ZS0H011626</t>
  </si>
  <si>
    <t xml:space="preserve">MI-988-SĆ</t>
  </si>
  <si>
    <t xml:space="preserve">ZMGDE40ZS0H011628</t>
  </si>
  <si>
    <t xml:space="preserve">U-48821</t>
  </si>
  <si>
    <t xml:space="preserve">MI-1041-RŽ</t>
  </si>
  <si>
    <t xml:space="preserve">U-48822</t>
  </si>
  <si>
    <t xml:space="preserve">MI-189-MD</t>
  </si>
  <si>
    <t xml:space="preserve">ZMGDE40ZS0H011629</t>
  </si>
  <si>
    <t xml:space="preserve">U-48489</t>
  </si>
  <si>
    <t xml:space="preserve">MI-900-PĆ</t>
  </si>
  <si>
    <t xml:space="preserve">ZMGDE40ZS0H011640</t>
  </si>
  <si>
    <t xml:space="preserve">U-48820</t>
  </si>
  <si>
    <t xml:space="preserve">MI-1260-JO</t>
  </si>
  <si>
    <t xml:space="preserve">ZMGDE40ZS0H011641</t>
  </si>
  <si>
    <t xml:space="preserve">U-48819</t>
  </si>
  <si>
    <t xml:space="preserve">MI-1212-NO</t>
  </si>
  <si>
    <t xml:space="preserve">ZMGDE40ZS0H011616</t>
  </si>
  <si>
    <t xml:space="preserve">U-48441</t>
  </si>
  <si>
    <t xml:space="preserve">MI-1268-DZ</t>
  </si>
  <si>
    <t xml:space="preserve">EZcellence2000HD</t>
  </si>
  <si>
    <t xml:space="preserve">WMA4840128W024189</t>
  </si>
  <si>
    <t xml:space="preserve">D2866LOH22</t>
  </si>
  <si>
    <t xml:space="preserve">294</t>
  </si>
  <si>
    <t xml:space="preserve">2618881111B211</t>
  </si>
  <si>
    <t xml:space="preserve">MI-140-ČK</t>
  </si>
  <si>
    <t xml:space="preserve">Ayats</t>
  </si>
  <si>
    <t xml:space="preserve">BraYo I 12.81</t>
  </si>
  <si>
    <t xml:space="preserve">YS946YB214A021081</t>
  </si>
  <si>
    <t xml:space="preserve">D2886LOH02</t>
  </si>
  <si>
    <t xml:space="preserve">MI-1268-PC</t>
  </si>
  <si>
    <t xml:space="preserve">AZial 100</t>
  </si>
  <si>
    <t xml:space="preserve">ZMGDR40ZS0H011182</t>
  </si>
  <si>
    <t xml:space="preserve">ZE 211</t>
  </si>
  <si>
    <t xml:space="preserve">U-11282</t>
  </si>
  <si>
    <t xml:space="preserve">MI-1146-AR</t>
  </si>
  <si>
    <t xml:space="preserve">ZMGDR40ZS0H011184</t>
  </si>
  <si>
    <t xml:space="preserve">U-18682</t>
  </si>
  <si>
    <t xml:space="preserve">MI-622-ĐZ</t>
  </si>
  <si>
    <t xml:space="preserve">YS946YB211A021091</t>
  </si>
  <si>
    <t xml:space="preserve">MI-280-MA</t>
  </si>
  <si>
    <t xml:space="preserve">YS946YB211A021099</t>
  </si>
  <si>
    <t xml:space="preserve">MI-806-UN</t>
  </si>
  <si>
    <t xml:space="preserve">YS946YB211A021129</t>
  </si>
  <si>
    <t xml:space="preserve">MI-808-JĆ</t>
  </si>
  <si>
    <t xml:space="preserve">YS946YB216A021141</t>
  </si>
  <si>
    <t xml:space="preserve">MI-260-CL</t>
  </si>
  <si>
    <t xml:space="preserve">YS946YB216A021142</t>
  </si>
  <si>
    <t xml:space="preserve">MI-241-MG</t>
  </si>
  <si>
    <t xml:space="preserve">MI-241-EŠ</t>
  </si>
  <si>
    <t xml:space="preserve">YS946YB216A021148</t>
  </si>
  <si>
    <t xml:space="preserve">MI-999-LZ</t>
  </si>
  <si>
    <t xml:space="preserve">MI-062-PG</t>
  </si>
  <si>
    <t xml:space="preserve">BraYo I 12.10</t>
  </si>
  <si>
    <t xml:space="preserve">YS946YB246A021181</t>
  </si>
  <si>
    <t xml:space="preserve">MI-201-CČ</t>
  </si>
  <si>
    <t xml:space="preserve">YS946YB246A021188</t>
  </si>
  <si>
    <t xml:space="preserve">MI-202-ČH</t>
  </si>
  <si>
    <t xml:space="preserve">MI-201-CĐ</t>
  </si>
  <si>
    <t xml:space="preserve">YS946YB246A021180</t>
  </si>
  <si>
    <t xml:space="preserve">MI-188-LH</t>
  </si>
  <si>
    <t xml:space="preserve">BraYo I R</t>
  </si>
  <si>
    <t xml:space="preserve">YS948YU248A021188</t>
  </si>
  <si>
    <t xml:space="preserve">D2686LOH02</t>
  </si>
  <si>
    <t xml:space="preserve">E4</t>
  </si>
  <si>
    <t xml:space="preserve">MI-1221-JN</t>
  </si>
  <si>
    <t xml:space="preserve">YY2R8L2218A121468</t>
  </si>
  <si>
    <t xml:space="preserve">VOLVO</t>
  </si>
  <si>
    <t xml:space="preserve">DH12E460EC06</t>
  </si>
  <si>
    <t xml:space="preserve">DH12.620684.E1A</t>
  </si>
  <si>
    <t xml:space="preserve">MI-1422-UC</t>
  </si>
  <si>
    <t xml:space="preserve">BraYo I</t>
  </si>
  <si>
    <t xml:space="preserve">YY2R8L2269A122496</t>
  </si>
  <si>
    <t xml:space="preserve">DH12648682E1A</t>
  </si>
  <si>
    <t xml:space="preserve">MI-1291-RG</t>
  </si>
  <si>
    <t xml:space="preserve">YY2R8L2289A122498</t>
  </si>
  <si>
    <t xml:space="preserve">DH12648684E1A</t>
  </si>
  <si>
    <t xml:space="preserve">MI-1299-IR</t>
  </si>
  <si>
    <t xml:space="preserve">YY2R8L2269A122491</t>
  </si>
  <si>
    <t xml:space="preserve">DH1264868E1A</t>
  </si>
  <si>
    <t xml:space="preserve">MI-1408-OS</t>
  </si>
  <si>
    <t xml:space="preserve">YY2R8L22Z9A122498</t>
  </si>
  <si>
    <t xml:space="preserve">DH12648681E1A</t>
  </si>
  <si>
    <t xml:space="preserve">MI-1408-US</t>
  </si>
  <si>
    <t xml:space="preserve">YY2R8L2219A122499</t>
  </si>
  <si>
    <t xml:space="preserve">DH12648806E1A</t>
  </si>
  <si>
    <t xml:space="preserve">MI-298-MW</t>
  </si>
  <si>
    <t xml:space="preserve">YY2R8L2219A122121</t>
  </si>
  <si>
    <t xml:space="preserve">DH12648889E1A</t>
  </si>
  <si>
    <t xml:space="preserve">MI-1122-RK</t>
  </si>
  <si>
    <t xml:space="preserve">YY2R8L2269A122122</t>
  </si>
  <si>
    <t xml:space="preserve">DH12648888E1A</t>
  </si>
  <si>
    <t xml:space="preserve">MI-116-HC</t>
  </si>
  <si>
    <t xml:space="preserve">BOYA</t>
  </si>
  <si>
    <t xml:space="preserve">Synergy DD 128-480</t>
  </si>
  <si>
    <t xml:space="preserve">ZMGDR40ZS0H012619</t>
  </si>
  <si>
    <t xml:space="preserve">ZE211C1</t>
  </si>
  <si>
    <t xml:space="preserve">W-14126</t>
  </si>
  <si>
    <t xml:space="preserve">MI-1244-UY</t>
  </si>
  <si>
    <t xml:space="preserve">BraYo I-R 12.91</t>
  </si>
  <si>
    <t xml:space="preserve">YY2T2P128AA129266</t>
  </si>
  <si>
    <t xml:space="preserve">DBC460B EUY</t>
  </si>
  <si>
    <t xml:space="preserve">210142</t>
  </si>
  <si>
    <t xml:space="preserve">MI-1240-LT</t>
  </si>
  <si>
    <t xml:space="preserve">YY2T2P12ZAA129268</t>
  </si>
  <si>
    <t xml:space="preserve">210228</t>
  </si>
  <si>
    <t xml:space="preserve">MI-1422-DH</t>
  </si>
  <si>
    <t xml:space="preserve">YY2T2P128AA141114</t>
  </si>
  <si>
    <t xml:space="preserve">D12216808C1A</t>
  </si>
  <si>
    <t xml:space="preserve">MI-1444-JE</t>
  </si>
  <si>
    <t xml:space="preserve">YY2T2P121AA141120</t>
  </si>
  <si>
    <t xml:space="preserve">D12216281C1A</t>
  </si>
  <si>
    <t xml:space="preserve">MI-1298-AM</t>
  </si>
  <si>
    <t xml:space="preserve">YY2T2P128CA114086</t>
  </si>
  <si>
    <t xml:space="preserve">D12C460B EUY</t>
  </si>
  <si>
    <t xml:space="preserve">MI-606-KN</t>
  </si>
  <si>
    <t xml:space="preserve">YY2T2P121CA114498</t>
  </si>
  <si>
    <t xml:space="preserve">MI-606-KP</t>
  </si>
  <si>
    <t xml:space="preserve">YY2T2P122CA114499</t>
  </si>
  <si>
    <t xml:space="preserve">MI-1221-UB</t>
  </si>
  <si>
    <t xml:space="preserve">YY2T2P122CA114682</t>
  </si>
  <si>
    <t xml:space="preserve">MI-616-FD</t>
  </si>
  <si>
    <t xml:space="preserve">YY2T2P120CA114681</t>
  </si>
  <si>
    <t xml:space="preserve">MI-616-FE</t>
  </si>
  <si>
    <t xml:space="preserve">YY2T2P126CA111242</t>
  </si>
  <si>
    <t xml:space="preserve">MI-616-KH</t>
  </si>
  <si>
    <t xml:space="preserve">YY2T2P12ZCA224088</t>
  </si>
  <si>
    <t xml:space="preserve">MI-625-KR</t>
  </si>
  <si>
    <t xml:space="preserve">Transport 
tečnosti</t>
  </si>
  <si>
    <t xml:space="preserve">kamion cisterna</t>
  </si>
  <si>
    <t xml:space="preserve">MERCEDES-BENZ</t>
  </si>
  <si>
    <t xml:space="preserve">ACTROS 2533L</t>
  </si>
  <si>
    <t xml:space="preserve">YY2T2P120CA114687</t>
  </si>
  <si>
    <t xml:space="preserve">MERCEDES</t>
  </si>
  <si>
    <t xml:space="preserve">OM418LA</t>
  </si>
  <si>
    <t xml:space="preserve">E6</t>
  </si>
  <si>
    <t xml:space="preserve">adr</t>
  </si>
  <si>
    <t xml:space="preserve">MI-625-KZ</t>
  </si>
  <si>
    <t xml:space="preserve">YY2T3P126CA221242</t>
  </si>
  <si>
    <t xml:space="preserve">OM418HLA</t>
  </si>
  <si>
    <t xml:space="preserve">MI-625-KI</t>
  </si>
  <si>
    <t xml:space="preserve">YY2T4P12ZCA224088</t>
  </si>
  <si>
    <t xml:space="preserve">MI-524-AA</t>
  </si>
  <si>
    <t xml:space="preserve">ZZ2T2P120GF114687</t>
  </si>
  <si>
    <t xml:space="preserve">MI-324-VF</t>
  </si>
  <si>
    <t xml:space="preserve">ZY2T3P126CA221242</t>
  </si>
  <si>
    <t xml:space="preserve">MI-254-FI</t>
  </si>
  <si>
    <t xml:space="preserve">Renault</t>
  </si>
  <si>
    <t xml:space="preserve">PREMIUM 
320 DXI </t>
  </si>
  <si>
    <t xml:space="preserve">DC1201B02</t>
  </si>
  <si>
    <t xml:space="preserve">MI-233-FT</t>
  </si>
  <si>
    <t xml:space="preserve">Scania</t>
  </si>
  <si>
    <t xml:space="preserve">P310</t>
  </si>
  <si>
    <t xml:space="preserve">YS2P8X20002015354</t>
  </si>
  <si>
    <t xml:space="preserve">SCANIA</t>
  </si>
  <si>
    <t xml:space="preserve">D9550B95</t>
  </si>
  <si>
    <t xml:space="preserve">E3</t>
  </si>
  <si>
    <t xml:space="preserve">Transport 
gasova</t>
  </si>
  <si>
    <t xml:space="preserve">YY2T4P12ZCA224236</t>
  </si>
  <si>
    <t xml:space="preserve">16,32 m3</t>
  </si>
  <si>
    <t xml:space="preserve">YY2T4P12ZCA224254</t>
  </si>
  <si>
    <t xml:space="preserve">14,57 m3</t>
  </si>
  <si>
    <t xml:space="preserve">ACTROS 2536</t>
  </si>
  <si>
    <t xml:space="preserve">YY2T4P12ZCA534221</t>
  </si>
  <si>
    <t xml:space="preserve">22,00 m3</t>
  </si>
  <si>
    <t xml:space="preserve">YY2T4P12ZCA599252</t>
  </si>
  <si>
    <t xml:space="preserve">Transport 
tereta</t>
  </si>
  <si>
    <t xml:space="preserve">kamion cerada</t>
  </si>
  <si>
    <t xml:space="preserve">12220 tgl</t>
  </si>
  <si>
    <t xml:space="preserve">WMAN15ZZ5CY283201</t>
  </si>
  <si>
    <t xml:space="preserve">E5</t>
  </si>
  <si>
    <t xml:space="preserve">5320 kg</t>
  </si>
  <si>
    <t xml:space="preserve">16 paleta</t>
  </si>
  <si>
    <t xml:space="preserve">18 290 tgm</t>
  </si>
  <si>
    <t xml:space="preserve">WMAN18ZZ8CY271092</t>
  </si>
  <si>
    <t xml:space="preserve">10350 kg</t>
  </si>
  <si>
    <t xml:space="preserve">18 paleta</t>
  </si>
  <si>
    <t xml:space="preserve">MI-324-AA</t>
  </si>
  <si>
    <t xml:space="preserve">TG-M 18.290 
4x2 Pritsche </t>
  </si>
  <si>
    <t xml:space="preserve">WMAN18ZZ8CY331713</t>
  </si>
  <si>
    <t xml:space="preserve">MI-254-AB</t>
  </si>
  <si>
    <t xml:space="preserve">ACTROS 2542 </t>
  </si>
  <si>
    <t xml:space="preserve">16467 kg</t>
  </si>
  <si>
    <t xml:space="preserve">MI-233-AV</t>
  </si>
  <si>
    <t xml:space="preserve">ACTROS 2545</t>
  </si>
  <si>
    <t xml:space="preserve">YY2T4P12ZCA591253</t>
  </si>
  <si>
    <t xml:space="preserve">16078 kg</t>
  </si>
  <si>
    <t xml:space="preserve">MI-324-BV</t>
  </si>
  <si>
    <t xml:space="preserve">YY2T4P12ZCA325781</t>
  </si>
  <si>
    <t xml:space="preserve">4450 kg</t>
  </si>
  <si>
    <t xml:space="preserve">14 paleta</t>
  </si>
  <si>
    <t xml:space="preserve">MI-233-JK</t>
  </si>
  <si>
    <t xml:space="preserve">LF-180</t>
  </si>
  <si>
    <t xml:space="preserve">P-24209</t>
  </si>
  <si>
    <t xml:space="preserve">3300 kg</t>
  </si>
  <si>
    <t xml:space="preserve">MI-324-II</t>
  </si>
  <si>
    <t xml:space="preserve">CF 65 300</t>
  </si>
  <si>
    <t xml:space="preserve">ZMGDE40ZS0H022430</t>
  </si>
  <si>
    <t xml:space="preserve">10243 kg</t>
  </si>
  <si>
    <t xml:space="preserve">slobodan</t>
  </si>
  <si>
    <t xml:space="preserve">20 paleta</t>
  </si>
  <si>
    <t xml:space="preserve">MI-254-TI</t>
  </si>
  <si>
    <t xml:space="preserve">LF-45 180</t>
  </si>
  <si>
    <t xml:space="preserve">ZMGDE40ZS0H154431</t>
  </si>
  <si>
    <t xml:space="preserve">ZE 281</t>
  </si>
  <si>
    <t xml:space="preserve">MI-233-FR</t>
  </si>
  <si>
    <t xml:space="preserve">tegljač</t>
  </si>
  <si>
    <t xml:space="preserve">18.390 XL</t>
  </si>
  <si>
    <t xml:space="preserve">WMAN15ZZX5W059823</t>
  </si>
  <si>
    <t xml:space="preserve">D2886LOH88</t>
  </si>
  <si>
    <t xml:space="preserve">MI-234-FR</t>
  </si>
  <si>
    <t xml:space="preserve">TGX 18.480</t>
  </si>
  <si>
    <t xml:space="preserve">WMA06XZZ8BW145590</t>
  </si>
  <si>
    <t xml:space="preserve">MI-235-FR</t>
  </si>
  <si>
    <t xml:space="preserve">TG460LA XXL</t>
  </si>
  <si>
    <t xml:space="preserve">WMAX6XZZ8BW245691</t>
  </si>
  <si>
    <t xml:space="preserve">MI-236-FR</t>
  </si>
  <si>
    <t xml:space="preserve">R 410 TOPLINE</t>
  </si>
  <si>
    <t xml:space="preserve">YS2P8X20002013587</t>
  </si>
  <si>
    <t xml:space="preserve">MI-237-FR</t>
  </si>
  <si>
    <t xml:space="preserve">R 450 HIGHLINE</t>
  </si>
  <si>
    <t xml:space="preserve">YS2P8X20002585389</t>
  </si>
  <si>
    <t xml:space="preserve">MI-238-FR</t>
  </si>
  <si>
    <t xml:space="preserve">YS2P8X20002532355</t>
  </si>
  <si>
    <t xml:space="preserve">MI-231-FF</t>
  </si>
  <si>
    <t xml:space="preserve">Mercedes-Benz</t>
  </si>
  <si>
    <t xml:space="preserve">Actros 1845 LS</t>
  </si>
  <si>
    <t xml:space="preserve">YY2T4P12ZCA184536</t>
  </si>
  <si>
    <t xml:space="preserve">MI-232-FF</t>
  </si>
  <si>
    <t xml:space="preserve">ACTROS 1846</t>
  </si>
  <si>
    <t xml:space="preserve">YY2T4P32ZCA184699</t>
  </si>
  <si>
    <t xml:space="preserve">MI-235-FF</t>
  </si>
  <si>
    <t xml:space="preserve">ACTROS 2653</t>
  </si>
  <si>
    <t xml:space="preserve">YY2T4P12ZCA265372</t>
  </si>
  <si>
    <t xml:space="preserve">MI-233-FF</t>
  </si>
  <si>
    <t xml:space="preserve">ACTROS 2640</t>
  </si>
  <si>
    <t xml:space="preserve">YY2T4P12ZCA264015</t>
  </si>
  <si>
    <t xml:space="preserve">FR-239-MI</t>
  </si>
  <si>
    <t xml:space="preserve">poluprikolica cerada</t>
  </si>
  <si>
    <t xml:space="preserve">Schmitz </t>
  </si>
  <si>
    <t xml:space="preserve">Cargobull 
Curtainsider </t>
  </si>
  <si>
    <t xml:space="preserve">23560 kg</t>
  </si>
  <si>
    <t xml:space="preserve">32 palete</t>
  </si>
  <si>
    <t xml:space="preserve">FR-240-MI</t>
  </si>
  <si>
    <t xml:space="preserve">Schwarzmüller </t>
  </si>
  <si>
    <t xml:space="preserve">Curtainside</t>
  </si>
  <si>
    <t xml:space="preserve">22050 kg</t>
  </si>
  <si>
    <t xml:space="preserve">FR-241-MI</t>
  </si>
  <si>
    <t xml:space="preserve">Cargobull SCB</t>
  </si>
  <si>
    <t xml:space="preserve">24070 kg</t>
  </si>
  <si>
    <t xml:space="preserve">FR-242-MI</t>
  </si>
  <si>
    <t xml:space="preserve">poluprikolica kiper</t>
  </si>
  <si>
    <t xml:space="preserve">Cargobull SKI 24</t>
  </si>
  <si>
    <t xml:space="preserve">25,00 m3
31900 kg</t>
  </si>
  <si>
    <t xml:space="preserve">FR-243-MI</t>
  </si>
  <si>
    <t xml:space="preserve">Cargobull SKI24</t>
  </si>
  <si>
    <t xml:space="preserve">FR-244-MI</t>
  </si>
  <si>
    <t xml:space="preserve">Meiller </t>
  </si>
  <si>
    <t xml:space="preserve">Mhka 15</t>
  </si>
  <si>
    <t xml:space="preserve">FR-246-MI</t>
  </si>
  <si>
    <t xml:space="preserve">Minerva </t>
  </si>
  <si>
    <t xml:space="preserve">Hardox 
bordmatik side</t>
  </si>
  <si>
    <t xml:space="preserve">FR-245-MI</t>
  </si>
  <si>
    <t xml:space="preserve">poluprikolica labudica</t>
  </si>
  <si>
    <t xml:space="preserve">Hangler </t>
  </si>
  <si>
    <t xml:space="preserve">3STZL 40-8</t>
  </si>
  <si>
    <t xml:space="preserve">49000 kg</t>
  </si>
  <si>
    <t xml:space="preserve">FR-247-MI</t>
  </si>
  <si>
    <t xml:space="preserve">Tieflader 
mit plane</t>
  </si>
  <si>
    <t xml:space="preserve">24000 kg</t>
  </si>
  <si>
    <t xml:space="preserve">FR-248-MI</t>
  </si>
  <si>
    <t xml:space="preserve">poluprikolica hladnjača</t>
  </si>
  <si>
    <t xml:space="preserve">Cargobull Reefer 
Standard</t>
  </si>
  <si>
    <t xml:space="preserve">26351 kg</t>
  </si>
  <si>
    <t xml:space="preserve">FR-249-MI</t>
  </si>
  <si>
    <t xml:space="preserve">26070 kg</t>
  </si>
  <si>
    <t xml:space="preserve">FR-250-MI</t>
  </si>
  <si>
    <t xml:space="preserve">poluprikolica furgon</t>
  </si>
  <si>
    <t xml:space="preserve">KRONE</t>
  </si>
  <si>
    <t xml:space="preserve">Textil 
Confectie-Kleider</t>
  </si>
  <si>
    <t xml:space="preserve">27800 kg</t>
  </si>
  <si>
    <t xml:space="preserve">FA-250-MI</t>
  </si>
  <si>
    <t xml:space="preserve">GROENEWEGEN</t>
  </si>
  <si>
    <t xml:space="preserve">DRO 12-20</t>
  </si>
  <si>
    <t xml:space="preserve">22900 kg</t>
  </si>
  <si>
    <t xml:space="preserve">FB-250-MI</t>
  </si>
  <si>
    <t xml:space="preserve">poluprikolica platforma</t>
  </si>
  <si>
    <t xml:space="preserve">FAYMONVILLE</t>
  </si>
  <si>
    <t xml:space="preserve">Tele Z - 4L-AAAX</t>
  </si>
  <si>
    <t xml:space="preserve">44700 kg</t>
  </si>
  <si>
    <t xml:space="preserve">ukupno 60 stopa 
kontejnera</t>
  </si>
  <si>
    <t xml:space="preserve">FC-250-MI</t>
  </si>
  <si>
    <t xml:space="preserve">Tele Z-4L-AAAX</t>
  </si>
  <si>
    <t xml:space="preserve">47780 kg</t>
  </si>
  <si>
    <t xml:space="preserve">FD-250-MI</t>
  </si>
  <si>
    <t xml:space="preserve">Platform 
lowdeck</t>
  </si>
  <si>
    <t xml:space="preserve">45000 kg</t>
  </si>
  <si>
    <t xml:space="preserve">FE-250-MI</t>
  </si>
  <si>
    <t xml:space="preserve">poluprikolica autotransporter</t>
  </si>
  <si>
    <t xml:space="preserve">Ozsan Trailer</t>
  </si>
  <si>
    <t xml:space="preserve">Car Carrier</t>
  </si>
  <si>
    <t xml:space="preserve">11.03.2025.</t>
  </si>
  <si>
    <t xml:space="preserve">11.09.2025.</t>
  </si>
  <si>
    <t xml:space="preserve">11.03.2026.</t>
  </si>
  <si>
    <t xml:space="preserve">7 automobila</t>
  </si>
  <si>
    <t xml:space="preserve">FG-250-MI</t>
  </si>
  <si>
    <t xml:space="preserve">LOHR</t>
  </si>
  <si>
    <t xml:space="preserve">EUROLOHR 1.22</t>
  </si>
  <si>
    <t xml:space="preserve">9 automobila</t>
  </si>
  <si>
    <t xml:space="preserve">MI-251-MI</t>
  </si>
  <si>
    <t xml:space="preserve">kamion kiper</t>
  </si>
  <si>
    <t xml:space="preserve">WMAN15ZZX5W124823</t>
  </si>
  <si>
    <t xml:space="preserve">15,00 m3
18000 kg</t>
  </si>
  <si>
    <t xml:space="preserve">MI-252-MI</t>
  </si>
  <si>
    <t xml:space="preserve">TGA 33.410</t>
  </si>
  <si>
    <t xml:space="preserve">WMAN15ZZX5W247824</t>
  </si>
  <si>
    <t xml:space="preserve">D2886LOH89</t>
  </si>
  <si>
    <t xml:space="preserve">MI-253-MI</t>
  </si>
  <si>
    <t xml:space="preserve">TGA 33.430</t>
  </si>
  <si>
    <t xml:space="preserve">WMAN15ZZX5W334301</t>
  </si>
  <si>
    <t xml:space="preserve">D2886LOH90</t>
  </si>
  <si>
    <t xml:space="preserve">MI-254-MI</t>
  </si>
  <si>
    <t xml:space="preserve">kamion hladnjača</t>
  </si>
  <si>
    <t xml:space="preserve">P 230</t>
  </si>
  <si>
    <t xml:space="preserve">YS2P8X20002301587</t>
  </si>
  <si>
    <t xml:space="preserve">14500 kg</t>
  </si>
  <si>
    <t xml:space="preserve">MI-255-MI</t>
  </si>
  <si>
    <t xml:space="preserve">YS2P8X20002202822</t>
  </si>
  <si>
    <t xml:space="preserve">MI-265-MI</t>
  </si>
  <si>
    <t xml:space="preserve">kamion mešalica</t>
  </si>
  <si>
    <t xml:space="preserve">TGA 32.310</t>
  </si>
  <si>
    <t xml:space="preserve">WMAN15ZZX5W256821</t>
  </si>
  <si>
    <t xml:space="preserve">10,00 m3
22370 kg</t>
  </si>
  <si>
    <t xml:space="preserve">MI-256-MI</t>
  </si>
  <si>
    <t xml:space="preserve">TGA 37.314</t>
  </si>
  <si>
    <t xml:space="preserve">WMAN15ZZX5W325812</t>
  </si>
  <si>
    <t xml:space="preserve">10,00 m3
22720 kg</t>
  </si>
  <si>
    <t xml:space="preserve">MI-275-MI</t>
  </si>
  <si>
    <t xml:space="preserve">poljoprivredni žitni kamion </t>
  </si>
  <si>
    <t xml:space="preserve">TGA 26.390</t>
  </si>
  <si>
    <t xml:space="preserve">WMAN15ZZX5W263813</t>
  </si>
  <si>
    <t xml:space="preserve">11500 kg</t>
  </si>
  <si>
    <t xml:space="preserve">MI-276-MI</t>
  </si>
  <si>
    <t xml:space="preserve">FH16</t>
  </si>
  <si>
    <t xml:space="preserve">YV2AP90C59A689884</t>
  </si>
  <si>
    <t xml:space="preserve">DH12.612544.E1A</t>
  </si>
  <si>
    <t xml:space="preserve">12885 kg</t>
  </si>
  <si>
    <t xml:space="preserve">MI-281-MI</t>
  </si>
  <si>
    <t xml:space="preserve">teretni kombi</t>
  </si>
  <si>
    <t xml:space="preserve">Sprinter 515</t>
  </si>
  <si>
    <t xml:space="preserve">YY2T4P12ZCA254893</t>
  </si>
  <si>
    <t xml:space="preserve">OM418LK1</t>
  </si>
  <si>
    <t xml:space="preserve">2480 kg</t>
  </si>
  <si>
    <t xml:space="preserve">Volkswagen</t>
  </si>
  <si>
    <t xml:space="preserve">Transporter T5</t>
  </si>
  <si>
    <t xml:space="preserve">WV2T4P12ZCA15478</t>
  </si>
  <si>
    <t xml:space="preserve">WV45811</t>
  </si>
  <si>
    <t xml:space="preserve">900 kg</t>
  </si>
  <si>
    <t xml:space="preserve">Fiat</t>
  </si>
  <si>
    <t xml:space="preserve">Dukato</t>
  </si>
  <si>
    <t xml:space="preserve">FI25487KL362368912</t>
  </si>
  <si>
    <t xml:space="preserve">FI2345</t>
  </si>
  <si>
    <t xml:space="preserve">1500 kg</t>
  </si>
  <si>
    <t xml:space="preserve">Ime i prezime vozača</t>
  </si>
  <si>
    <t xml:space="preserve">Šifra vozača</t>
  </si>
  <si>
    <t xml:space="preserve">Vozačka dozvola 
kategorije</t>
  </si>
  <si>
    <t xml:space="preserve">Međunarodna vozačka dozvola</t>
  </si>
  <si>
    <t xml:space="preserve">Licence</t>
  </si>
  <si>
    <t xml:space="preserve">Datum isteka licence </t>
  </si>
  <si>
    <t xml:space="preserve">Datum isteka vozačke dozvole</t>
  </si>
  <si>
    <t xml:space="preserve">Datum isteka lekarskog uverenja</t>
  </si>
  <si>
    <t xml:space="preserve">Datum isteka međunarodnog zdravstvenog osiguranja</t>
  </si>
  <si>
    <t xml:space="preserve">Prekršaji i zabrane</t>
  </si>
  <si>
    <t xml:space="preserve">Status 
vozača</t>
  </si>
  <si>
    <t xml:space="preserve">Aćimović Ratko</t>
  </si>
  <si>
    <t xml:space="preserve">B, C, D</t>
  </si>
  <si>
    <t xml:space="preserve">odmor</t>
  </si>
  <si>
    <t xml:space="preserve">Aleksandrić Zoran</t>
  </si>
  <si>
    <t xml:space="preserve">god. odmor</t>
  </si>
  <si>
    <t xml:space="preserve">Aleksić Filip</t>
  </si>
  <si>
    <t xml:space="preserve">vožnja</t>
  </si>
  <si>
    <t xml:space="preserve">Aleksić Vuk</t>
  </si>
  <si>
    <t xml:space="preserve">CPC</t>
  </si>
  <si>
    <t xml:space="preserve">05.05.2028.</t>
  </si>
  <si>
    <t xml:space="preserve">Andrejić Njegomir</t>
  </si>
  <si>
    <t xml:space="preserve">Anđelović Zoran</t>
  </si>
  <si>
    <t xml:space="preserve">ADR</t>
  </si>
  <si>
    <t xml:space="preserve">Angelov Vuk</t>
  </si>
  <si>
    <t xml:space="preserve">Antić Živomir</t>
  </si>
  <si>
    <t xml:space="preserve">Antonić Zoran</t>
  </si>
  <si>
    <t xml:space="preserve">Arsić Dragoljub</t>
  </si>
  <si>
    <t xml:space="preserve">Arsić Radoje</t>
  </si>
  <si>
    <t xml:space="preserve">Babić Dušan</t>
  </si>
  <si>
    <t xml:space="preserve">Bogdanović Radiša</t>
  </si>
  <si>
    <t xml:space="preserve">Bojović Milenko</t>
  </si>
  <si>
    <t xml:space="preserve">Bošković Zoran</t>
  </si>
  <si>
    <t xml:space="preserve">Božić Zoran</t>
  </si>
  <si>
    <t xml:space="preserve">Branković Branko</t>
  </si>
  <si>
    <t xml:space="preserve">A, B, C, D</t>
  </si>
  <si>
    <t xml:space="preserve">Bugarčić Vuk</t>
  </si>
  <si>
    <t xml:space="preserve">B, C, D, E</t>
  </si>
  <si>
    <t xml:space="preserve">Buljandrić Ratko</t>
  </si>
  <si>
    <t xml:space="preserve">Cojić Dragiša</t>
  </si>
  <si>
    <t xml:space="preserve">Coklin Milenko</t>
  </si>
  <si>
    <t xml:space="preserve">Čarapić Živorad</t>
  </si>
  <si>
    <t xml:space="preserve">Čičić Mrđan</t>
  </si>
  <si>
    <t xml:space="preserve">Čolić Zoran</t>
  </si>
  <si>
    <t xml:space="preserve">Ćirković Predrag</t>
  </si>
  <si>
    <t xml:space="preserve">Ćosić Milorad</t>
  </si>
  <si>
    <t xml:space="preserve">Dabić Filip</t>
  </si>
  <si>
    <t xml:space="preserve">Dakić Vuk</t>
  </si>
  <si>
    <t xml:space="preserve">Danković Aleksandar</t>
  </si>
  <si>
    <t xml:space="preserve">Dičić Aleksandar</t>
  </si>
  <si>
    <t xml:space="preserve">Dobrić Njegomir</t>
  </si>
  <si>
    <t xml:space="preserve">Dragomirović Predrag</t>
  </si>
  <si>
    <t xml:space="preserve">Dražić Ostoja</t>
  </si>
  <si>
    <t xml:space="preserve">Drljan Zoran</t>
  </si>
  <si>
    <t xml:space="preserve">Drobac Milan</t>
  </si>
  <si>
    <t xml:space="preserve">Đorđić Cvetin</t>
  </si>
  <si>
    <t xml:space="preserve">Đulejić Bojan</t>
  </si>
  <si>
    <t xml:space="preserve">Đurakić Milovan</t>
  </si>
  <si>
    <t xml:space="preserve">Đurašković Rajko</t>
  </si>
  <si>
    <t xml:space="preserve">Đurđić Branimir</t>
  </si>
  <si>
    <t xml:space="preserve">Filić Miodrag</t>
  </si>
  <si>
    <t xml:space="preserve">Filipović Vuk</t>
  </si>
  <si>
    <t xml:space="preserve">Filipović Zoran</t>
  </si>
  <si>
    <t xml:space="preserve">Gajić Dušan</t>
  </si>
  <si>
    <t xml:space="preserve">Gavrilović Ivan</t>
  </si>
  <si>
    <t xml:space="preserve">Gilanović Željko</t>
  </si>
  <si>
    <t xml:space="preserve">Glišić Milomir</t>
  </si>
  <si>
    <t xml:space="preserve">Glišić Nenad</t>
  </si>
  <si>
    <t xml:space="preserve">Grumić Branislav</t>
  </si>
  <si>
    <t xml:space="preserve">Hadžić Stevan</t>
  </si>
  <si>
    <t xml:space="preserve">Ignjatović Filip</t>
  </si>
  <si>
    <t xml:space="preserve">Ilić Branislav</t>
  </si>
  <si>
    <t xml:space="preserve">Ilić Ivan</t>
  </si>
  <si>
    <t xml:space="preserve">Ilić M. Zoran</t>
  </si>
  <si>
    <t xml:space="preserve">Ilić Njegomir</t>
  </si>
  <si>
    <t xml:space="preserve">Ilić Rajo</t>
  </si>
  <si>
    <t xml:space="preserve">Ilić Slavko</t>
  </si>
  <si>
    <t xml:space="preserve">Ilić Vuk</t>
  </si>
  <si>
    <t xml:space="preserve">Ilić Zoran</t>
  </si>
  <si>
    <t xml:space="preserve">Itić Njegomir</t>
  </si>
  <si>
    <t xml:space="preserve">Ivanović Pavle</t>
  </si>
  <si>
    <t xml:space="preserve">Ivanović Ranko</t>
  </si>
  <si>
    <t xml:space="preserve">Ivanvić Jovan</t>
  </si>
  <si>
    <t xml:space="preserve">Ivanvić Milivoje</t>
  </si>
  <si>
    <t xml:space="preserve">Ivanvić Miodrag</t>
  </si>
  <si>
    <t xml:space="preserve">Ivanvić Zlatibor</t>
  </si>
  <si>
    <t xml:space="preserve">Ivković Milan</t>
  </si>
  <si>
    <t xml:space="preserve">Ivković Srđan</t>
  </si>
  <si>
    <t xml:space="preserve">Jakšić Vuk</t>
  </si>
  <si>
    <t xml:space="preserve">Janković Filip</t>
  </si>
  <si>
    <t xml:space="preserve">Janošević Filip</t>
  </si>
  <si>
    <t xml:space="preserve">Janjić Vuk</t>
  </si>
  <si>
    <t xml:space="preserve">Jelisavac Vuk</t>
  </si>
  <si>
    <t xml:space="preserve">Jeremić Milomir</t>
  </si>
  <si>
    <t xml:space="preserve">Jevtić Boško</t>
  </si>
  <si>
    <t xml:space="preserve">Jokanović Ratko</t>
  </si>
  <si>
    <t xml:space="preserve">Jokić Milovan</t>
  </si>
  <si>
    <t xml:space="preserve">Jokić Radmilo</t>
  </si>
  <si>
    <t xml:space="preserve">Jovanović Bojan</t>
  </si>
  <si>
    <t xml:space="preserve">Jovanović D. Zoran</t>
  </si>
  <si>
    <t xml:space="preserve">Jovanović Ivan</t>
  </si>
  <si>
    <t xml:space="preserve">Jovanović Ljubiša</t>
  </si>
  <si>
    <t xml:space="preserve">Jovanović Milan</t>
  </si>
  <si>
    <t xml:space="preserve">Jovanović Minko</t>
  </si>
  <si>
    <t xml:space="preserve">Jovanović Panto</t>
  </si>
  <si>
    <t xml:space="preserve">Jovanović Predrag</t>
  </si>
  <si>
    <t xml:space="preserve">Jovanović Vuk</t>
  </si>
  <si>
    <t xml:space="preserve">Jovanović Zoran</t>
  </si>
  <si>
    <t xml:space="preserve">Jovanović Ž.Zoran</t>
  </si>
  <si>
    <t xml:space="preserve">Jovičić Ivan</t>
  </si>
  <si>
    <t xml:space="preserve">Jurišić Dušan</t>
  </si>
  <si>
    <t xml:space="preserve">Kandić Njegomir</t>
  </si>
  <si>
    <t xml:space="preserve">Karić Ratko</t>
  </si>
  <si>
    <t xml:space="preserve">Kitanovski Zoran</t>
  </si>
  <si>
    <t xml:space="preserve">Knežević Rade</t>
  </si>
  <si>
    <t xml:space="preserve">Kocić Zoran</t>
  </si>
  <si>
    <t xml:space="preserve">Kojić Miloš</t>
  </si>
  <si>
    <t xml:space="preserve">Komazec Lazar</t>
  </si>
  <si>
    <t xml:space="preserve">KopunovićDobrivoje</t>
  </si>
  <si>
    <t xml:space="preserve">Korać Milenko</t>
  </si>
  <si>
    <t xml:space="preserve">Kosanić Miodrag</t>
  </si>
  <si>
    <t xml:space="preserve">Kostadinović Bratislav</t>
  </si>
  <si>
    <t xml:space="preserve">Kostić Vuk</t>
  </si>
  <si>
    <t xml:space="preserve">Kovačević Čedo</t>
  </si>
  <si>
    <t xml:space="preserve">Kovačević Darko</t>
  </si>
  <si>
    <t xml:space="preserve">Krajnović Branko</t>
  </si>
  <si>
    <t xml:space="preserve">Krsmanović Ivan</t>
  </si>
  <si>
    <t xml:space="preserve">Krsmanović Zoran</t>
  </si>
  <si>
    <t xml:space="preserve">Krstić Perica</t>
  </si>
  <si>
    <t xml:space="preserve">Krstić Predrag</t>
  </si>
  <si>
    <t xml:space="preserve">Krstić Zoran</t>
  </si>
  <si>
    <t xml:space="preserve">Krstić Željko</t>
  </si>
  <si>
    <t xml:space="preserve">Krumov Dane</t>
  </si>
  <si>
    <t xml:space="preserve">Kuzmić Aleksandar</t>
  </si>
  <si>
    <t xml:space="preserve">Lacmanović Janko</t>
  </si>
  <si>
    <t xml:space="preserve">Lakić Vuk</t>
  </si>
  <si>
    <t xml:space="preserve">Lakićević Filip</t>
  </si>
  <si>
    <t xml:space="preserve">Lazić Bojan</t>
  </si>
  <si>
    <t xml:space="preserve">Lazić Milomir</t>
  </si>
  <si>
    <t xml:space="preserve">Lazić Miroslav</t>
  </si>
  <si>
    <t xml:space="preserve">Lukić Borisav</t>
  </si>
  <si>
    <t xml:space="preserve">Lukić Filip</t>
  </si>
  <si>
    <t xml:space="preserve">Lukić Milan</t>
  </si>
  <si>
    <t xml:space="preserve">Lukić Miroslav</t>
  </si>
  <si>
    <t xml:space="preserve">Lukić Miroslav -Laz.</t>
  </si>
  <si>
    <t xml:space="preserve">Luković Dragiša</t>
  </si>
  <si>
    <t xml:space="preserve">Maksimović Ljubiša</t>
  </si>
  <si>
    <t xml:space="preserve">Maksimović Miloš</t>
  </si>
  <si>
    <t xml:space="preserve">Maksimović Slavoljub</t>
  </si>
  <si>
    <t xml:space="preserve">Mandić Milivoj</t>
  </si>
  <si>
    <t xml:space="preserve">Maričić Zoran</t>
  </si>
  <si>
    <t xml:space="preserve">Marić Filip</t>
  </si>
  <si>
    <t xml:space="preserve">Marić Predrag</t>
  </si>
  <si>
    <t xml:space="preserve">Marjanović Ilija</t>
  </si>
  <si>
    <t xml:space="preserve">Marjanović Mladen</t>
  </si>
  <si>
    <t xml:space="preserve">Marjanović Vuk</t>
  </si>
  <si>
    <t xml:space="preserve">Marjanović Zoran</t>
  </si>
  <si>
    <t xml:space="preserve">Marković Aleksandar</t>
  </si>
  <si>
    <t xml:space="preserve">Marković Boban</t>
  </si>
  <si>
    <t xml:space="preserve">Marković Marko</t>
  </si>
  <si>
    <t xml:space="preserve">Marković Slavoljub</t>
  </si>
  <si>
    <t xml:space="preserve">Markulić Marko</t>
  </si>
  <si>
    <t xml:space="preserve">Markulić Živadin</t>
  </si>
  <si>
    <t xml:space="preserve">Marsenić Darko</t>
  </si>
  <si>
    <t xml:space="preserve">Marsenić Miraš</t>
  </si>
  <si>
    <t xml:space="preserve">Martinović Veselin</t>
  </si>
  <si>
    <t xml:space="preserve">Mastilo Aleksandar</t>
  </si>
  <si>
    <t xml:space="preserve">Matorčević Aleksandar</t>
  </si>
  <si>
    <t xml:space="preserve">Mičić Nenad</t>
  </si>
  <si>
    <t xml:space="preserve">Mijušković Zoran</t>
  </si>
  <si>
    <t xml:space="preserve">Milanović Petar</t>
  </si>
  <si>
    <t xml:space="preserve">Milčanović Milan</t>
  </si>
  <si>
    <t xml:space="preserve">Milinković Miloš</t>
  </si>
  <si>
    <t xml:space="preserve">Milojević Darko</t>
  </si>
  <si>
    <t xml:space="preserve">Milojević Ljubomir</t>
  </si>
  <si>
    <t xml:space="preserve">Milojević M.Predrag</t>
  </si>
  <si>
    <t xml:space="preserve">03.04.2028.</t>
  </si>
  <si>
    <t xml:space="preserve">Milojević V.Predrag</t>
  </si>
  <si>
    <t xml:space="preserve">Milosavljević Jovica</t>
  </si>
  <si>
    <t xml:space="preserve">Milosavljević Radovan</t>
  </si>
  <si>
    <t xml:space="preserve">Milosavljević Srboljub</t>
  </si>
  <si>
    <t xml:space="preserve">MilosavljevićRatko</t>
  </si>
  <si>
    <t xml:space="preserve">Milošević Ljubiša</t>
  </si>
  <si>
    <t xml:space="preserve">Milošević Mihajlo</t>
  </si>
  <si>
    <t xml:space="preserve">Milošević Milan</t>
  </si>
  <si>
    <t xml:space="preserve">Milošević Miloš</t>
  </si>
  <si>
    <t xml:space="preserve">Mišić Zoran</t>
  </si>
  <si>
    <t xml:space="preserve">Mišković Milan</t>
  </si>
  <si>
    <t xml:space="preserve">Mišulić Darko</t>
  </si>
  <si>
    <t xml:space="preserve">Mitrović Milomir</t>
  </si>
  <si>
    <t xml:space="preserve">Mitrović Slaviša</t>
  </si>
  <si>
    <t xml:space="preserve">Mladenović Aleksandar</t>
  </si>
  <si>
    <t xml:space="preserve">Momčilović Aleksandar</t>
  </si>
  <si>
    <t xml:space="preserve">Momčilović Pavle</t>
  </si>
  <si>
    <t xml:space="preserve">Momčilović Zoran</t>
  </si>
  <si>
    <t xml:space="preserve">Mrkaić Radoje</t>
  </si>
  <si>
    <t xml:space="preserve">Nedeljkov Ivanka</t>
  </si>
  <si>
    <t xml:space="preserve">Nedeljković Milivoj</t>
  </si>
  <si>
    <t xml:space="preserve">Negić Miloš</t>
  </si>
  <si>
    <t xml:space="preserve">Nenadov Siniša</t>
  </si>
  <si>
    <t xml:space="preserve">Nikolić D. Milan</t>
  </si>
  <si>
    <t xml:space="preserve">Nikolić R.Zoran</t>
  </si>
  <si>
    <t xml:space="preserve">Nikolić Ratko</t>
  </si>
  <si>
    <t xml:space="preserve">Ninković Vuk</t>
  </si>
  <si>
    <t xml:space="preserve">Novaković Borisav</t>
  </si>
  <si>
    <t xml:space="preserve">Obradović A.Zoran</t>
  </si>
  <si>
    <t xml:space="preserve">Obradović Zoran</t>
  </si>
  <si>
    <t xml:space="preserve">Obrenović Radenko</t>
  </si>
  <si>
    <t xml:space="preserve">Pajević Milovan</t>
  </si>
  <si>
    <t xml:space="preserve">Pajović Nikola</t>
  </si>
  <si>
    <t xml:space="preserve">Pantelić Marko</t>
  </si>
  <si>
    <t xml:space="preserve">Paramentić Živorad</t>
  </si>
  <si>
    <t xml:space="preserve">Paravinja Jovo</t>
  </si>
  <si>
    <t xml:space="preserve">Paunović Radomir</t>
  </si>
  <si>
    <t xml:space="preserve">Pejić Dimšo</t>
  </si>
  <si>
    <t xml:space="preserve">Perišić Dušan</t>
  </si>
  <si>
    <t xml:space="preserve">Perišić Radovan</t>
  </si>
  <si>
    <t xml:space="preserve">Pešić Slađan</t>
  </si>
  <si>
    <t xml:space="preserve">Petković Milorad</t>
  </si>
  <si>
    <t xml:space="preserve">Petrović Branislav</t>
  </si>
  <si>
    <t xml:space="preserve">Petrović Ivan</t>
  </si>
  <si>
    <t xml:space="preserve">Petrović Miodrag</t>
  </si>
  <si>
    <t xml:space="preserve">Petrović Predrag</t>
  </si>
  <si>
    <t xml:space="preserve">Petrović Vlastimir</t>
  </si>
  <si>
    <t xml:space="preserve">Petrović Vuk</t>
  </si>
  <si>
    <t xml:space="preserve">Pilipović Željko</t>
  </si>
  <si>
    <t xml:space="preserve">Plavkić Petar</t>
  </si>
  <si>
    <t xml:space="preserve">Popović Blažo</t>
  </si>
  <si>
    <t xml:space="preserve">Popović Čedo</t>
  </si>
  <si>
    <t xml:space="preserve">Popović Vuk</t>
  </si>
  <si>
    <t xml:space="preserve">Popović Živko</t>
  </si>
  <si>
    <t xml:space="preserve">Predragović Damir</t>
  </si>
  <si>
    <t xml:space="preserve">Predragović Predrag</t>
  </si>
  <si>
    <t xml:space="preserve">Radišić Ljubiša</t>
  </si>
  <si>
    <t xml:space="preserve">Radišić Njegomir</t>
  </si>
  <si>
    <t xml:space="preserve">Radivojša Petar</t>
  </si>
  <si>
    <t xml:space="preserve">RadmanovićBudimir</t>
  </si>
  <si>
    <t xml:space="preserve">Radojević Filip</t>
  </si>
  <si>
    <t xml:space="preserve">Radojević Veselin</t>
  </si>
  <si>
    <t xml:space="preserve">Radosavljević Mališa</t>
  </si>
  <si>
    <t xml:space="preserve">Radosavljević Nebojša</t>
  </si>
  <si>
    <t xml:space="preserve">RadosavljevićNjegomir</t>
  </si>
  <si>
    <t xml:space="preserve">Radovanović Blagan</t>
  </si>
  <si>
    <t xml:space="preserve">Radović Ivana</t>
  </si>
  <si>
    <t xml:space="preserve">Radulović Mile</t>
  </si>
  <si>
    <t xml:space="preserve">Rajić Dobrica</t>
  </si>
  <si>
    <t xml:space="preserve">Rajić Milan</t>
  </si>
  <si>
    <t xml:space="preserve">Ranković Aleksandar</t>
  </si>
  <si>
    <t xml:space="preserve">Ranković Milovan</t>
  </si>
  <si>
    <t xml:space="preserve">Rasulić Aleksandar</t>
  </si>
  <si>
    <t xml:space="preserve">Ristić Bojan</t>
  </si>
  <si>
    <t xml:space="preserve">Rogulja Velimir</t>
  </si>
  <si>
    <t xml:space="preserve">Ružić Sreto</t>
  </si>
  <si>
    <t xml:space="preserve">Sajić Velisav</t>
  </si>
  <si>
    <t xml:space="preserve">Sakić Rajko</t>
  </si>
  <si>
    <t xml:space="preserve">Savić Mladen</t>
  </si>
  <si>
    <t xml:space="preserve">Savić Željko</t>
  </si>
  <si>
    <t xml:space="preserve">Simeunović Ratko</t>
  </si>
  <si>
    <t xml:space="preserve">Simić Zoran</t>
  </si>
  <si>
    <t xml:space="preserve">Simonović Zoran</t>
  </si>
  <si>
    <t xml:space="preserve">Skarep Boris</t>
  </si>
  <si>
    <t xml:space="preserve">Sotirović Igor</t>
  </si>
  <si>
    <t xml:space="preserve">Spalević Milo</t>
  </si>
  <si>
    <t xml:space="preserve">Stanić Marko</t>
  </si>
  <si>
    <t xml:space="preserve">Stanić Zoran</t>
  </si>
  <si>
    <t xml:space="preserve">Stanković Ilija</t>
  </si>
  <si>
    <t xml:space="preserve">Stanković Slavoljub</t>
  </si>
  <si>
    <t xml:space="preserve">Stefanović Mikica</t>
  </si>
  <si>
    <t xml:space="preserve">Stekić Radisav</t>
  </si>
  <si>
    <t xml:space="preserve">Stepanović Jugoslav</t>
  </si>
  <si>
    <t xml:space="preserve">Stevanović Boban</t>
  </si>
  <si>
    <t xml:space="preserve">Stevanović Darko</t>
  </si>
  <si>
    <t xml:space="preserve">Stevanović Miroslav</t>
  </si>
  <si>
    <t xml:space="preserve">Stević Željko</t>
  </si>
  <si>
    <t xml:space="preserve">Stjepanović Radenko</t>
  </si>
  <si>
    <t xml:space="preserve">Stojadinčević Zoran</t>
  </si>
  <si>
    <t xml:space="preserve">Stojanac Igor</t>
  </si>
  <si>
    <t xml:space="preserve">Stojanović Predrag</t>
  </si>
  <si>
    <t xml:space="preserve">Stojanović Ratko</t>
  </si>
  <si>
    <t xml:space="preserve">Stojanović Vuk</t>
  </si>
  <si>
    <t xml:space="preserve">Stojković Nebojša</t>
  </si>
  <si>
    <t xml:space="preserve">Stojković Zoran</t>
  </si>
  <si>
    <t xml:space="preserve">Šotra Sladenko</t>
  </si>
  <si>
    <t xml:space="preserve">Šurbatović Stevan</t>
  </si>
  <si>
    <t xml:space="preserve">Tanacković Boro</t>
  </si>
  <si>
    <t xml:space="preserve">Tanasić Milić</t>
  </si>
  <si>
    <t xml:space="preserve">Tanasijević Zoran</t>
  </si>
  <si>
    <t xml:space="preserve">Tasić Rade</t>
  </si>
  <si>
    <t xml:space="preserve">Tešić Slaviša</t>
  </si>
  <si>
    <t xml:space="preserve">Tijanić Dragoljub</t>
  </si>
  <si>
    <t xml:space="preserve">Tomašević Andro</t>
  </si>
  <si>
    <t xml:space="preserve">Tomić Tomica</t>
  </si>
  <si>
    <t xml:space="preserve">Tomić Zoran</t>
  </si>
  <si>
    <t xml:space="preserve">Tomović Marko</t>
  </si>
  <si>
    <t xml:space="preserve">Tošić Miodrag</t>
  </si>
  <si>
    <t xml:space="preserve">Trajković Ratko</t>
  </si>
  <si>
    <t xml:space="preserve">Urošević Ivica</t>
  </si>
  <si>
    <t xml:space="preserve">Urošević Zoran</t>
  </si>
  <si>
    <t xml:space="preserve">Vajagić Mirko</t>
  </si>
  <si>
    <t xml:space="preserve">Vasić Mlađan</t>
  </si>
  <si>
    <t xml:space="preserve">Veljković Filip</t>
  </si>
  <si>
    <t xml:space="preserve">Veljković Zoran</t>
  </si>
  <si>
    <t xml:space="preserve">Veljović Gradimir</t>
  </si>
  <si>
    <t xml:space="preserve">Vidosavljević Zoran</t>
  </si>
  <si>
    <t xml:space="preserve">Vidović Vuk</t>
  </si>
  <si>
    <t xml:space="preserve">Vlajić Vuk</t>
  </si>
  <si>
    <t xml:space="preserve">Vučković Miroslav</t>
  </si>
  <si>
    <t xml:space="preserve">Vujasin Vuk</t>
  </si>
  <si>
    <t xml:space="preserve">Vujasinović Zdravko</t>
  </si>
  <si>
    <t xml:space="preserve">Vujović Mišo</t>
  </si>
  <si>
    <t xml:space="preserve">Vukićević Darko</t>
  </si>
  <si>
    <t xml:space="preserve">Vuković Predrag</t>
  </si>
  <si>
    <t xml:space="preserve">Vuletić Ivica</t>
  </si>
  <si>
    <t xml:space="preserve">Zogović Rade</t>
  </si>
  <si>
    <t xml:space="preserve">Zujalović Borko</t>
  </si>
  <si>
    <t xml:space="preserve">Žigić Željko</t>
  </si>
  <si>
    <t xml:space="preserve">Živanović Marko</t>
  </si>
  <si>
    <t xml:space="preserve">Živanović Nebojša</t>
  </si>
  <si>
    <t xml:space="preserve">Živanović Radoje</t>
  </si>
  <si>
    <t xml:space="preserve">Živanović Željko</t>
  </si>
  <si>
    <t xml:space="preserve">Vrsta 
motora</t>
  </si>
  <si>
    <t xml:space="preserve">Novi datum isticanja tehničkog pregleda</t>
  </si>
  <si>
    <t xml:space="preserve">Datum isticanja registracije</t>
  </si>
  <si>
    <t xml:space="preserve">Novi datum isticanja registracije</t>
  </si>
  <si>
    <t xml:space="preserve">Nosivost 
(t, l, m3) </t>
  </si>
  <si>
    <t xml:space="preserve">Pređena kilometraža za zadnjih 7 dana</t>
  </si>
  <si>
    <t xml:space="preserve">Sipano gorivo za zadnjih sedam dana</t>
  </si>
  <si>
    <t xml:space="preserve">Potrošnja goriva na 100 km</t>
  </si>
  <si>
    <t xml:space="preserve">Vrsta 
menjaca</t>
  </si>
  <si>
    <t xml:space="preserve">Учешће у незгодама - опис</t>
  </si>
  <si>
    <t xml:space="preserve">Датум пријема 
возила у гаражу</t>
  </si>
  <si>
    <t xml:space="preserve">Датум отклоњене 
неисправности</t>
  </si>
  <si>
    <t xml:space="preserve">Кратак опис уочених неисправности на возилу</t>
  </si>
  <si>
    <t xml:space="preserve">Кратак опис отклоњене
 нисправности</t>
  </si>
  <si>
    <t xml:space="preserve">33 palete</t>
  </si>
  <si>
    <t xml:space="preserve">YS2P8X20002202922</t>
  </si>
  <si>
    <t xml:space="preserve">Ukupno vreme rada vozača za zadnjih 7 dana (u časovima)</t>
  </si>
  <si>
    <t xml:space="preserve">Vreme provedeno u vožnji za zadnjih 7 dana (u časovima)</t>
  </si>
  <si>
    <t xml:space="preserve">Prevezena kilometraža za zadnjih 7 dana 
(u km)</t>
  </si>
  <si>
    <t xml:space="preserve">05.05.2027.</t>
  </si>
  <si>
    <t xml:space="preserve">01.10.2030.</t>
  </si>
  <si>
    <t xml:space="preserve">03.04.202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241A]dd/mm/yyyy/;@"/>
    <numFmt numFmtId="166" formatCode="#,##0"/>
    <numFmt numFmtId="167" formatCode="0"/>
    <numFmt numFmtId="168" formatCode="@"/>
    <numFmt numFmtId="169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utoline.hr/-/furgon-poluprikolice/GROENEWEGEN/DRO-12--c49tm2590m1069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autoline.hr/-/furgon-poluprikolice/GROENEWEGEN/DRO-12--c49tm2590m1069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2" activeCellId="0" sqref="B82:B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85"/>
    <col collapsed="false" customWidth="true" hidden="false" outlineLevel="0" max="3" min="3" style="2" width="13.41"/>
    <col collapsed="false" customWidth="false" hidden="false" outlineLevel="0" max="4" min="4" style="2" width="9.14"/>
    <col collapsed="false" customWidth="true" hidden="false" outlineLevel="0" max="5" min="5" style="2" width="14.41"/>
    <col collapsed="false" customWidth="true" hidden="false" outlineLevel="0" max="6" min="6" style="2" width="19.14"/>
    <col collapsed="false" customWidth="true" hidden="false" outlineLevel="0" max="7" min="7" style="2" width="15.41"/>
    <col collapsed="false" customWidth="true" hidden="false" outlineLevel="0" max="8" min="8" style="2" width="23.85"/>
    <col collapsed="false" customWidth="true" hidden="false" outlineLevel="0" max="9" min="9" style="2" width="13.28"/>
    <col collapsed="false" customWidth="true" hidden="false" outlineLevel="0" max="10" min="10" style="2" width="14.28"/>
    <col collapsed="false" customWidth="false" hidden="false" outlineLevel="0" max="12" min="11" style="2" width="9.14"/>
    <col collapsed="false" customWidth="true" hidden="false" outlineLevel="0" max="13" min="13" style="2" width="17.85"/>
    <col collapsed="false" customWidth="true" hidden="false" outlineLevel="0" max="14" min="14" style="3" width="13.56"/>
    <col collapsed="false" customWidth="true" hidden="false" outlineLevel="0" max="15" min="15" style="3" width="13.28"/>
    <col collapsed="false" customWidth="true" hidden="false" outlineLevel="0" max="17" min="16" style="4" width="16.13"/>
    <col collapsed="false" customWidth="true" hidden="false" outlineLevel="0" max="18" min="18" style="2" width="11.42"/>
    <col collapsed="false" customWidth="false" hidden="false" outlineLevel="0" max="19" min="19" style="2" width="9.14"/>
    <col collapsed="false" customWidth="true" hidden="false" outlineLevel="0" max="20" min="20" style="5" width="12.28"/>
    <col collapsed="false" customWidth="true" hidden="false" outlineLevel="0" max="21" min="21" style="2" width="12.42"/>
    <col collapsed="false" customWidth="true" hidden="false" outlineLevel="0" max="22" min="22" style="2" width="11.28"/>
    <col collapsed="false" customWidth="true" hidden="false" outlineLevel="0" max="23" min="23" style="2" width="12.56"/>
    <col collapsed="false" customWidth="false" hidden="false" outlineLevel="0" max="24" min="24" style="2" width="9.14"/>
    <col collapsed="false" customWidth="true" hidden="false" outlineLevel="0" max="25" min="25" style="6" width="16.7"/>
    <col collapsed="false" customWidth="false" hidden="false" outlineLevel="0" max="257" min="26" style="6" width="9.14"/>
  </cols>
  <sheetData>
    <row r="1" s="2" customFormat="true" ht="38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7" t="s">
        <v>17</v>
      </c>
      <c r="S1" s="7" t="s">
        <v>18</v>
      </c>
      <c r="T1" s="10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</row>
    <row r="2" customFormat="false" ht="25.5" hidden="false" customHeight="false" outlineLevel="0" collapsed="false">
      <c r="A2" s="11" t="n">
        <v>1</v>
      </c>
      <c r="B2" s="11" t="n">
        <v>1001</v>
      </c>
      <c r="C2" s="11" t="s">
        <v>25</v>
      </c>
      <c r="D2" s="11" t="s">
        <v>26</v>
      </c>
      <c r="E2" s="11" t="s">
        <v>27</v>
      </c>
      <c r="F2" s="11" t="s">
        <v>28</v>
      </c>
      <c r="G2" s="11" t="s">
        <v>29</v>
      </c>
      <c r="H2" s="11" t="s">
        <v>30</v>
      </c>
      <c r="I2" s="11" t="s">
        <v>31</v>
      </c>
      <c r="J2" s="11" t="s">
        <v>32</v>
      </c>
      <c r="K2" s="11" t="s">
        <v>33</v>
      </c>
      <c r="L2" s="11" t="s">
        <v>34</v>
      </c>
      <c r="M2" s="11" t="s">
        <v>35</v>
      </c>
      <c r="N2" s="12" t="n">
        <v>38339</v>
      </c>
      <c r="O2" s="12" t="n">
        <v>38339</v>
      </c>
      <c r="P2" s="13" t="n">
        <v>45826</v>
      </c>
      <c r="Q2" s="13" t="n">
        <v>46009</v>
      </c>
      <c r="R2" s="11" t="n">
        <v>49</v>
      </c>
      <c r="S2" s="11" t="n">
        <v>0</v>
      </c>
      <c r="T2" s="14" t="n">
        <v>735947</v>
      </c>
      <c r="U2" s="11" t="s">
        <v>36</v>
      </c>
      <c r="V2" s="15" t="s">
        <v>37</v>
      </c>
      <c r="W2" s="15" t="s">
        <v>38</v>
      </c>
      <c r="X2" s="15" t="s">
        <v>39</v>
      </c>
      <c r="Y2" s="16"/>
    </row>
    <row r="3" customFormat="false" ht="25.5" hidden="false" customHeight="false" outlineLevel="0" collapsed="false">
      <c r="A3" s="11" t="n">
        <v>2</v>
      </c>
      <c r="B3" s="11" t="n">
        <v>1002</v>
      </c>
      <c r="C3" s="11" t="s">
        <v>40</v>
      </c>
      <c r="D3" s="11" t="s">
        <v>26</v>
      </c>
      <c r="E3" s="11" t="s">
        <v>27</v>
      </c>
      <c r="F3" s="11" t="s">
        <v>28</v>
      </c>
      <c r="G3" s="11" t="s">
        <v>41</v>
      </c>
      <c r="H3" s="11" t="s">
        <v>42</v>
      </c>
      <c r="I3" s="11" t="s">
        <v>43</v>
      </c>
      <c r="J3" s="11" t="s">
        <v>44</v>
      </c>
      <c r="K3" s="11" t="s">
        <v>33</v>
      </c>
      <c r="L3" s="11" t="s">
        <v>45</v>
      </c>
      <c r="M3" s="11" t="s">
        <v>46</v>
      </c>
      <c r="N3" s="12" t="n">
        <v>37610</v>
      </c>
      <c r="O3" s="12" t="n">
        <v>37610</v>
      </c>
      <c r="P3" s="13" t="n">
        <v>45828</v>
      </c>
      <c r="Q3" s="13" t="n">
        <v>46011</v>
      </c>
      <c r="R3" s="11" t="n">
        <v>11</v>
      </c>
      <c r="S3" s="11" t="n">
        <v>0</v>
      </c>
      <c r="T3" s="14" t="n">
        <v>561661</v>
      </c>
      <c r="U3" s="11" t="s">
        <v>36</v>
      </c>
      <c r="V3" s="15" t="s">
        <v>47</v>
      </c>
      <c r="W3" s="15" t="s">
        <v>48</v>
      </c>
      <c r="X3" s="15" t="s">
        <v>39</v>
      </c>
      <c r="Y3" s="16"/>
    </row>
    <row r="4" customFormat="false" ht="25.5" hidden="false" customHeight="false" outlineLevel="0" collapsed="false">
      <c r="A4" s="11" t="n">
        <v>3</v>
      </c>
      <c r="B4" s="11" t="n">
        <v>1003</v>
      </c>
      <c r="C4" s="11" t="s">
        <v>49</v>
      </c>
      <c r="D4" s="11" t="s">
        <v>26</v>
      </c>
      <c r="E4" s="11" t="s">
        <v>27</v>
      </c>
      <c r="F4" s="11" t="s">
        <v>28</v>
      </c>
      <c r="G4" s="11" t="s">
        <v>41</v>
      </c>
      <c r="H4" s="11" t="s">
        <v>50</v>
      </c>
      <c r="I4" s="11" t="s">
        <v>43</v>
      </c>
      <c r="J4" s="11" t="s">
        <v>44</v>
      </c>
      <c r="K4" s="11" t="s">
        <v>33</v>
      </c>
      <c r="L4" s="11" t="s">
        <v>45</v>
      </c>
      <c r="M4" s="11" t="s">
        <v>51</v>
      </c>
      <c r="N4" s="12" t="n">
        <v>37610</v>
      </c>
      <c r="O4" s="12" t="n">
        <v>37610</v>
      </c>
      <c r="P4" s="13" t="n">
        <v>45828</v>
      </c>
      <c r="Q4" s="13" t="n">
        <v>46011</v>
      </c>
      <c r="R4" s="11" t="n">
        <v>11</v>
      </c>
      <c r="S4" s="11" t="n">
        <v>0</v>
      </c>
      <c r="T4" s="14" t="n">
        <v>544256</v>
      </c>
      <c r="U4" s="11" t="s">
        <v>36</v>
      </c>
      <c r="V4" s="15" t="s">
        <v>52</v>
      </c>
      <c r="W4" s="15" t="s">
        <v>48</v>
      </c>
      <c r="X4" s="15" t="s">
        <v>39</v>
      </c>
      <c r="Y4" s="16"/>
    </row>
    <row r="5" customFormat="false" ht="25.5" hidden="false" customHeight="false" outlineLevel="0" collapsed="false">
      <c r="A5" s="11" t="n">
        <v>4</v>
      </c>
      <c r="B5" s="11" t="n">
        <v>1004</v>
      </c>
      <c r="C5" s="11" t="s">
        <v>53</v>
      </c>
      <c r="D5" s="11" t="s">
        <v>26</v>
      </c>
      <c r="E5" s="11" t="s">
        <v>27</v>
      </c>
      <c r="F5" s="11" t="s">
        <v>28</v>
      </c>
      <c r="G5" s="11" t="s">
        <v>29</v>
      </c>
      <c r="H5" s="11" t="s">
        <v>54</v>
      </c>
      <c r="I5" s="11" t="s">
        <v>31</v>
      </c>
      <c r="J5" s="11" t="s">
        <v>55</v>
      </c>
      <c r="K5" s="11" t="s">
        <v>56</v>
      </c>
      <c r="L5" s="11" t="s">
        <v>57</v>
      </c>
      <c r="M5" s="11" t="s">
        <v>58</v>
      </c>
      <c r="N5" s="12" t="n">
        <v>36924</v>
      </c>
      <c r="O5" s="12" t="n">
        <v>36924</v>
      </c>
      <c r="P5" s="13" t="n">
        <v>45871</v>
      </c>
      <c r="Q5" s="13" t="n">
        <v>46055</v>
      </c>
      <c r="R5" s="11" t="n">
        <v>12</v>
      </c>
      <c r="S5" s="11" t="n">
        <v>0</v>
      </c>
      <c r="T5" s="14" t="n">
        <v>650563</v>
      </c>
      <c r="U5" s="11" t="s">
        <v>36</v>
      </c>
      <c r="V5" s="15" t="s">
        <v>47</v>
      </c>
      <c r="W5" s="15" t="s">
        <v>48</v>
      </c>
      <c r="X5" s="15" t="s">
        <v>39</v>
      </c>
      <c r="Y5" s="16"/>
    </row>
    <row r="6" customFormat="false" ht="25.5" hidden="false" customHeight="false" outlineLevel="0" collapsed="false">
      <c r="A6" s="11" t="n">
        <v>5</v>
      </c>
      <c r="B6" s="11" t="n">
        <v>1005</v>
      </c>
      <c r="C6" s="11" t="s">
        <v>59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60</v>
      </c>
      <c r="I6" s="11" t="s">
        <v>31</v>
      </c>
      <c r="J6" s="11" t="s">
        <v>61</v>
      </c>
      <c r="K6" s="11" t="s">
        <v>33</v>
      </c>
      <c r="L6" s="11" t="s">
        <v>34</v>
      </c>
      <c r="M6" s="11" t="s">
        <v>62</v>
      </c>
      <c r="N6" s="12" t="n">
        <v>37358</v>
      </c>
      <c r="O6" s="12" t="n">
        <v>37358</v>
      </c>
      <c r="P6" s="13" t="n">
        <v>45942</v>
      </c>
      <c r="Q6" s="13" t="n">
        <v>46124</v>
      </c>
      <c r="R6" s="11" t="n">
        <v>12</v>
      </c>
      <c r="S6" s="11" t="n">
        <v>0</v>
      </c>
      <c r="T6" s="14" t="n">
        <v>545104</v>
      </c>
      <c r="U6" s="11" t="s">
        <v>36</v>
      </c>
      <c r="V6" s="15" t="s">
        <v>47</v>
      </c>
      <c r="W6" s="15" t="s">
        <v>48</v>
      </c>
      <c r="X6" s="15" t="s">
        <v>39</v>
      </c>
      <c r="Y6" s="16"/>
    </row>
    <row r="7" customFormat="false" ht="25.5" hidden="false" customHeight="false" outlineLevel="0" collapsed="false">
      <c r="A7" s="11" t="n">
        <v>6</v>
      </c>
      <c r="B7" s="11" t="n">
        <v>1006</v>
      </c>
      <c r="C7" s="11" t="s">
        <v>63</v>
      </c>
      <c r="D7" s="11" t="s">
        <v>26</v>
      </c>
      <c r="E7" s="11" t="s">
        <v>27</v>
      </c>
      <c r="F7" s="11" t="s">
        <v>28</v>
      </c>
      <c r="G7" s="11" t="s">
        <v>41</v>
      </c>
      <c r="H7" s="11" t="s">
        <v>64</v>
      </c>
      <c r="I7" s="11" t="s">
        <v>43</v>
      </c>
      <c r="J7" s="11" t="s">
        <v>44</v>
      </c>
      <c r="K7" s="11" t="s">
        <v>33</v>
      </c>
      <c r="L7" s="11" t="s">
        <v>45</v>
      </c>
      <c r="M7" s="11" t="s">
        <v>65</v>
      </c>
      <c r="N7" s="12" t="n">
        <v>37533</v>
      </c>
      <c r="O7" s="12" t="n">
        <v>37533</v>
      </c>
      <c r="P7" s="13" t="n">
        <v>45934</v>
      </c>
      <c r="Q7" s="13" t="n">
        <v>45934</v>
      </c>
      <c r="R7" s="11" t="n">
        <v>49</v>
      </c>
      <c r="S7" s="11" t="n">
        <v>0</v>
      </c>
      <c r="T7" s="14" t="n">
        <v>592816</v>
      </c>
      <c r="U7" s="11" t="s">
        <v>36</v>
      </c>
      <c r="V7" s="15" t="s">
        <v>47</v>
      </c>
      <c r="W7" s="15" t="s">
        <v>48</v>
      </c>
      <c r="X7" s="15" t="s">
        <v>39</v>
      </c>
      <c r="Y7" s="16"/>
    </row>
    <row r="8" customFormat="false" ht="25.5" hidden="false" customHeight="false" outlineLevel="0" collapsed="false">
      <c r="A8" s="11" t="n">
        <v>7</v>
      </c>
      <c r="B8" s="11" t="n">
        <v>1007</v>
      </c>
      <c r="C8" s="11" t="s">
        <v>66</v>
      </c>
      <c r="D8" s="11" t="s">
        <v>26</v>
      </c>
      <c r="E8" s="11" t="s">
        <v>27</v>
      </c>
      <c r="F8" s="11" t="s">
        <v>28</v>
      </c>
      <c r="G8" s="11" t="s">
        <v>29</v>
      </c>
      <c r="H8" s="11" t="s">
        <v>67</v>
      </c>
      <c r="I8" s="11" t="s">
        <v>31</v>
      </c>
      <c r="J8" s="11" t="s">
        <v>32</v>
      </c>
      <c r="K8" s="11" t="s">
        <v>33</v>
      </c>
      <c r="L8" s="11" t="s">
        <v>34</v>
      </c>
      <c r="M8" s="11" t="s">
        <v>68</v>
      </c>
      <c r="N8" s="12" t="n">
        <v>38339</v>
      </c>
      <c r="O8" s="12" t="n">
        <v>38339</v>
      </c>
      <c r="P8" s="13" t="n">
        <v>45826</v>
      </c>
      <c r="Q8" s="13" t="n">
        <v>46009</v>
      </c>
      <c r="R8" s="11" t="n">
        <v>49</v>
      </c>
      <c r="S8" s="11" t="n">
        <v>0</v>
      </c>
      <c r="T8" s="14" t="n">
        <v>577412</v>
      </c>
      <c r="U8" s="11" t="s">
        <v>36</v>
      </c>
      <c r="V8" s="15" t="s">
        <v>47</v>
      </c>
      <c r="W8" s="15" t="s">
        <v>48</v>
      </c>
      <c r="X8" s="15" t="s">
        <v>39</v>
      </c>
      <c r="Y8" s="16"/>
    </row>
    <row r="9" customFormat="false" ht="25.5" hidden="false" customHeight="false" outlineLevel="0" collapsed="false">
      <c r="A9" s="11" t="n">
        <v>8</v>
      </c>
      <c r="B9" s="11" t="n">
        <v>1008</v>
      </c>
      <c r="C9" s="11" t="s">
        <v>69</v>
      </c>
      <c r="D9" s="11" t="s">
        <v>26</v>
      </c>
      <c r="E9" s="11" t="s">
        <v>27</v>
      </c>
      <c r="F9" s="11" t="s">
        <v>28</v>
      </c>
      <c r="G9" s="11" t="s">
        <v>29</v>
      </c>
      <c r="H9" s="11" t="s">
        <v>67</v>
      </c>
      <c r="I9" s="11" t="s">
        <v>31</v>
      </c>
      <c r="J9" s="11" t="s">
        <v>32</v>
      </c>
      <c r="K9" s="11" t="s">
        <v>33</v>
      </c>
      <c r="L9" s="11" t="s">
        <v>34</v>
      </c>
      <c r="M9" s="11" t="s">
        <v>68</v>
      </c>
      <c r="N9" s="12" t="n">
        <v>38337</v>
      </c>
      <c r="O9" s="12" t="n">
        <v>38337</v>
      </c>
      <c r="P9" s="13" t="n">
        <v>45824</v>
      </c>
      <c r="Q9" s="13" t="n">
        <v>46007</v>
      </c>
      <c r="R9" s="11" t="n">
        <v>49</v>
      </c>
      <c r="S9" s="11" t="n">
        <v>0</v>
      </c>
      <c r="T9" s="14" t="n">
        <v>458799</v>
      </c>
      <c r="U9" s="11" t="s">
        <v>36</v>
      </c>
      <c r="V9" s="15" t="s">
        <v>47</v>
      </c>
      <c r="W9" s="15" t="s">
        <v>38</v>
      </c>
      <c r="X9" s="15" t="s">
        <v>39</v>
      </c>
      <c r="Y9" s="16"/>
    </row>
    <row r="10" customFormat="false" ht="25.5" hidden="false" customHeight="false" outlineLevel="0" collapsed="false">
      <c r="A10" s="11" t="n">
        <v>9</v>
      </c>
      <c r="B10" s="11" t="n">
        <v>1009</v>
      </c>
      <c r="C10" s="11" t="s">
        <v>70</v>
      </c>
      <c r="D10" s="11" t="s">
        <v>26</v>
      </c>
      <c r="E10" s="11" t="s">
        <v>27</v>
      </c>
      <c r="F10" s="11" t="s">
        <v>28</v>
      </c>
      <c r="G10" s="11" t="s">
        <v>71</v>
      </c>
      <c r="H10" s="11" t="s">
        <v>72</v>
      </c>
      <c r="I10" s="11" t="s">
        <v>43</v>
      </c>
      <c r="J10" s="11" t="s">
        <v>44</v>
      </c>
      <c r="K10" s="11" t="s">
        <v>33</v>
      </c>
      <c r="L10" s="11" t="s">
        <v>45</v>
      </c>
      <c r="M10" s="17" t="n">
        <v>28612081091208</v>
      </c>
      <c r="N10" s="12" t="n">
        <v>38735</v>
      </c>
      <c r="O10" s="12" t="n">
        <v>38735</v>
      </c>
      <c r="P10" s="13" t="n">
        <v>45856</v>
      </c>
      <c r="Q10" s="13" t="n">
        <v>46040</v>
      </c>
      <c r="R10" s="11" t="n">
        <v>48</v>
      </c>
      <c r="S10" s="11" t="n">
        <v>0</v>
      </c>
      <c r="T10" s="14" t="n">
        <v>319064</v>
      </c>
      <c r="U10" s="11" t="s">
        <v>73</v>
      </c>
      <c r="V10" s="15" t="s">
        <v>47</v>
      </c>
      <c r="W10" s="15" t="s">
        <v>38</v>
      </c>
      <c r="X10" s="15" t="s">
        <v>39</v>
      </c>
      <c r="Y10" s="16"/>
    </row>
    <row r="11" customFormat="false" ht="25.5" hidden="false" customHeight="false" outlineLevel="0" collapsed="false">
      <c r="A11" s="11" t="n">
        <v>10</v>
      </c>
      <c r="B11" s="11" t="n">
        <v>1010</v>
      </c>
      <c r="C11" s="11" t="s">
        <v>74</v>
      </c>
      <c r="D11" s="11" t="s">
        <v>26</v>
      </c>
      <c r="E11" s="11" t="s">
        <v>27</v>
      </c>
      <c r="F11" s="11" t="s">
        <v>28</v>
      </c>
      <c r="G11" s="11" t="s">
        <v>29</v>
      </c>
      <c r="H11" s="11" t="s">
        <v>75</v>
      </c>
      <c r="I11" s="11" t="s">
        <v>31</v>
      </c>
      <c r="J11" s="11" t="s">
        <v>55</v>
      </c>
      <c r="K11" s="11" t="s">
        <v>56</v>
      </c>
      <c r="L11" s="11" t="s">
        <v>57</v>
      </c>
      <c r="M11" s="11" t="s">
        <v>76</v>
      </c>
      <c r="N11" s="12" t="n">
        <v>36938</v>
      </c>
      <c r="O11" s="12" t="n">
        <v>36938</v>
      </c>
      <c r="P11" s="13" t="n">
        <v>45885</v>
      </c>
      <c r="Q11" s="13" t="n">
        <v>46069</v>
      </c>
      <c r="R11" s="11" t="n">
        <v>49</v>
      </c>
      <c r="S11" s="11" t="n">
        <v>0</v>
      </c>
      <c r="T11" s="14" t="n">
        <v>230191</v>
      </c>
      <c r="U11" s="11" t="s">
        <v>36</v>
      </c>
      <c r="V11" s="15" t="s">
        <v>52</v>
      </c>
      <c r="W11" s="15" t="s">
        <v>38</v>
      </c>
      <c r="X11" s="15" t="s">
        <v>39</v>
      </c>
      <c r="Y11" s="16"/>
    </row>
    <row r="12" customFormat="false" ht="25.5" hidden="false" customHeight="false" outlineLevel="0" collapsed="false">
      <c r="A12" s="11" t="n">
        <v>11</v>
      </c>
      <c r="B12" s="11" t="n">
        <v>1011</v>
      </c>
      <c r="C12" s="11" t="s">
        <v>77</v>
      </c>
      <c r="D12" s="11" t="s">
        <v>26</v>
      </c>
      <c r="E12" s="11" t="s">
        <v>27</v>
      </c>
      <c r="F12" s="11" t="s">
        <v>78</v>
      </c>
      <c r="G12" s="11" t="s">
        <v>79</v>
      </c>
      <c r="H12" s="11" t="s">
        <v>80</v>
      </c>
      <c r="I12" s="11" t="s">
        <v>81</v>
      </c>
      <c r="J12" s="11" t="s">
        <v>82</v>
      </c>
      <c r="K12" s="11" t="s">
        <v>33</v>
      </c>
      <c r="L12" s="11" t="s">
        <v>83</v>
      </c>
      <c r="M12" s="11" t="s">
        <v>84</v>
      </c>
      <c r="N12" s="12" t="n">
        <v>38078</v>
      </c>
      <c r="O12" s="12" t="n">
        <v>38078</v>
      </c>
      <c r="P12" s="13" t="n">
        <v>45931</v>
      </c>
      <c r="Q12" s="13" t="n">
        <v>46113</v>
      </c>
      <c r="R12" s="11" t="n">
        <v>49</v>
      </c>
      <c r="S12" s="11" t="n">
        <v>0</v>
      </c>
      <c r="T12" s="14" t="n">
        <v>544256</v>
      </c>
      <c r="U12" s="11" t="s">
        <v>36</v>
      </c>
      <c r="V12" s="15" t="s">
        <v>37</v>
      </c>
      <c r="W12" s="15" t="s">
        <v>48</v>
      </c>
      <c r="X12" s="15" t="s">
        <v>39</v>
      </c>
      <c r="Y12" s="16"/>
    </row>
    <row r="13" customFormat="false" ht="25.5" hidden="false" customHeight="false" outlineLevel="0" collapsed="false">
      <c r="A13" s="11" t="n">
        <v>12</v>
      </c>
      <c r="B13" s="11" t="n">
        <v>1012</v>
      </c>
      <c r="C13" s="11" t="s">
        <v>85</v>
      </c>
      <c r="D13" s="11" t="s">
        <v>26</v>
      </c>
      <c r="E13" s="11" t="s">
        <v>27</v>
      </c>
      <c r="F13" s="11" t="s">
        <v>78</v>
      </c>
      <c r="G13" s="11" t="s">
        <v>79</v>
      </c>
      <c r="H13" s="11" t="s">
        <v>80</v>
      </c>
      <c r="I13" s="11" t="s">
        <v>81</v>
      </c>
      <c r="J13" s="11" t="s">
        <v>82</v>
      </c>
      <c r="K13" s="11" t="s">
        <v>33</v>
      </c>
      <c r="L13" s="11" t="s">
        <v>83</v>
      </c>
      <c r="M13" s="11" t="s">
        <v>86</v>
      </c>
      <c r="N13" s="12" t="n">
        <v>38078</v>
      </c>
      <c r="O13" s="12" t="n">
        <v>38078</v>
      </c>
      <c r="P13" s="13" t="n">
        <v>45931</v>
      </c>
      <c r="Q13" s="13" t="n">
        <v>46113</v>
      </c>
      <c r="R13" s="11" t="n">
        <v>49</v>
      </c>
      <c r="S13" s="11" t="n">
        <v>0</v>
      </c>
      <c r="T13" s="14" t="n">
        <v>650563</v>
      </c>
      <c r="U13" s="11" t="s">
        <v>36</v>
      </c>
      <c r="V13" s="15" t="s">
        <v>47</v>
      </c>
      <c r="W13" s="15" t="s">
        <v>48</v>
      </c>
      <c r="X13" s="15" t="s">
        <v>39</v>
      </c>
      <c r="Y13" s="16"/>
    </row>
    <row r="14" customFormat="false" ht="25.5" hidden="false" customHeight="false" outlineLevel="0" collapsed="false">
      <c r="A14" s="11" t="n">
        <v>13</v>
      </c>
      <c r="B14" s="11" t="n">
        <v>1013</v>
      </c>
      <c r="C14" s="11" t="s">
        <v>87</v>
      </c>
      <c r="D14" s="11" t="s">
        <v>26</v>
      </c>
      <c r="E14" s="11" t="s">
        <v>27</v>
      </c>
      <c r="F14" s="11" t="s">
        <v>78</v>
      </c>
      <c r="G14" s="11" t="s">
        <v>79</v>
      </c>
      <c r="H14" s="11" t="s">
        <v>88</v>
      </c>
      <c r="I14" s="11" t="s">
        <v>81</v>
      </c>
      <c r="J14" s="11" t="s">
        <v>82</v>
      </c>
      <c r="K14" s="11" t="s">
        <v>33</v>
      </c>
      <c r="L14" s="11" t="s">
        <v>83</v>
      </c>
      <c r="M14" s="11" t="s">
        <v>89</v>
      </c>
      <c r="N14" s="12" t="n">
        <v>38078</v>
      </c>
      <c r="O14" s="12" t="n">
        <v>38078</v>
      </c>
      <c r="P14" s="13" t="n">
        <v>45931</v>
      </c>
      <c r="Q14" s="13" t="n">
        <v>46113</v>
      </c>
      <c r="R14" s="11" t="n">
        <v>49</v>
      </c>
      <c r="S14" s="11" t="n">
        <v>0</v>
      </c>
      <c r="T14" s="14" t="n">
        <v>545104</v>
      </c>
      <c r="U14" s="11" t="s">
        <v>36</v>
      </c>
      <c r="V14" s="15" t="s">
        <v>47</v>
      </c>
      <c r="W14" s="15" t="s">
        <v>38</v>
      </c>
      <c r="X14" s="15" t="s">
        <v>39</v>
      </c>
      <c r="Y14" s="16"/>
    </row>
    <row r="15" customFormat="false" ht="25.5" hidden="false" customHeight="false" outlineLevel="0" collapsed="false">
      <c r="A15" s="11" t="n">
        <v>14</v>
      </c>
      <c r="B15" s="11" t="n">
        <v>1014</v>
      </c>
      <c r="C15" s="11" t="s">
        <v>90</v>
      </c>
      <c r="D15" s="11" t="s">
        <v>26</v>
      </c>
      <c r="E15" s="11" t="s">
        <v>27</v>
      </c>
      <c r="F15" s="11" t="s">
        <v>78</v>
      </c>
      <c r="G15" s="11" t="s">
        <v>79</v>
      </c>
      <c r="H15" s="11" t="s">
        <v>91</v>
      </c>
      <c r="I15" s="11" t="s">
        <v>81</v>
      </c>
      <c r="J15" s="11" t="s">
        <v>82</v>
      </c>
      <c r="K15" s="11" t="s">
        <v>33</v>
      </c>
      <c r="L15" s="11" t="s">
        <v>83</v>
      </c>
      <c r="M15" s="11" t="s">
        <v>92</v>
      </c>
      <c r="N15" s="12" t="n">
        <v>38078</v>
      </c>
      <c r="O15" s="12" t="n">
        <v>38078</v>
      </c>
      <c r="P15" s="13" t="n">
        <v>45931</v>
      </c>
      <c r="Q15" s="13" t="n">
        <v>46113</v>
      </c>
      <c r="R15" s="11" t="n">
        <v>49</v>
      </c>
      <c r="S15" s="11" t="n">
        <v>0</v>
      </c>
      <c r="T15" s="14" t="n">
        <v>592816</v>
      </c>
      <c r="U15" s="11" t="s">
        <v>36</v>
      </c>
      <c r="V15" s="15" t="s">
        <v>47</v>
      </c>
      <c r="W15" s="15" t="s">
        <v>38</v>
      </c>
      <c r="X15" s="15" t="s">
        <v>39</v>
      </c>
      <c r="Y15" s="16"/>
    </row>
    <row r="16" customFormat="false" ht="25.5" hidden="false" customHeight="false" outlineLevel="0" collapsed="false">
      <c r="A16" s="11" t="n">
        <v>15</v>
      </c>
      <c r="B16" s="11" t="n">
        <v>1015</v>
      </c>
      <c r="C16" s="11" t="s">
        <v>93</v>
      </c>
      <c r="D16" s="11" t="s">
        <v>26</v>
      </c>
      <c r="E16" s="11" t="s">
        <v>27</v>
      </c>
      <c r="F16" s="11" t="s">
        <v>78</v>
      </c>
      <c r="G16" s="11" t="s">
        <v>79</v>
      </c>
      <c r="H16" s="11" t="s">
        <v>94</v>
      </c>
      <c r="I16" s="11" t="s">
        <v>81</v>
      </c>
      <c r="J16" s="11" t="s">
        <v>82</v>
      </c>
      <c r="K16" s="11" t="s">
        <v>33</v>
      </c>
      <c r="L16" s="11" t="s">
        <v>83</v>
      </c>
      <c r="M16" s="11" t="s">
        <v>95</v>
      </c>
      <c r="N16" s="12" t="n">
        <v>38078</v>
      </c>
      <c r="O16" s="12" t="n">
        <v>38078</v>
      </c>
      <c r="P16" s="13" t="n">
        <v>45931</v>
      </c>
      <c r="Q16" s="13" t="n">
        <v>46113</v>
      </c>
      <c r="R16" s="11" t="n">
        <v>49</v>
      </c>
      <c r="S16" s="11" t="n">
        <v>0</v>
      </c>
      <c r="T16" s="14" t="n">
        <v>577412</v>
      </c>
      <c r="U16" s="11" t="s">
        <v>36</v>
      </c>
      <c r="V16" s="15" t="s">
        <v>47</v>
      </c>
      <c r="W16" s="15" t="s">
        <v>38</v>
      </c>
      <c r="X16" s="15" t="s">
        <v>39</v>
      </c>
      <c r="Y16" s="16"/>
    </row>
    <row r="17" customFormat="false" ht="25.5" hidden="false" customHeight="false" outlineLevel="0" collapsed="false">
      <c r="A17" s="11" t="n">
        <v>16</v>
      </c>
      <c r="B17" s="11" t="n">
        <v>1016</v>
      </c>
      <c r="C17" s="11" t="s">
        <v>96</v>
      </c>
      <c r="D17" s="11" t="s">
        <v>26</v>
      </c>
      <c r="E17" s="11" t="s">
        <v>27</v>
      </c>
      <c r="F17" s="11" t="s">
        <v>78</v>
      </c>
      <c r="G17" s="11" t="s">
        <v>79</v>
      </c>
      <c r="H17" s="11" t="s">
        <v>97</v>
      </c>
      <c r="I17" s="11" t="s">
        <v>81</v>
      </c>
      <c r="J17" s="11" t="s">
        <v>82</v>
      </c>
      <c r="K17" s="11" t="s">
        <v>33</v>
      </c>
      <c r="L17" s="11" t="s">
        <v>83</v>
      </c>
      <c r="M17" s="11" t="s">
        <v>98</v>
      </c>
      <c r="N17" s="12" t="n">
        <v>38004</v>
      </c>
      <c r="O17" s="12" t="n">
        <v>38004</v>
      </c>
      <c r="P17" s="13" t="n">
        <v>45856</v>
      </c>
      <c r="Q17" s="13" t="n">
        <v>46040</v>
      </c>
      <c r="R17" s="11" t="n">
        <v>49</v>
      </c>
      <c r="S17" s="11" t="n">
        <v>0</v>
      </c>
      <c r="T17" s="14" t="n">
        <v>458799</v>
      </c>
      <c r="U17" s="11" t="s">
        <v>36</v>
      </c>
      <c r="V17" s="15" t="s">
        <v>47</v>
      </c>
      <c r="W17" s="15" t="s">
        <v>38</v>
      </c>
      <c r="X17" s="15" t="s">
        <v>39</v>
      </c>
      <c r="Y17" s="16"/>
    </row>
    <row r="18" customFormat="false" ht="25.5" hidden="false" customHeight="false" outlineLevel="0" collapsed="false">
      <c r="A18" s="11" t="n">
        <v>17</v>
      </c>
      <c r="B18" s="11" t="n">
        <v>1017</v>
      </c>
      <c r="C18" s="11" t="s">
        <v>99</v>
      </c>
      <c r="D18" s="11" t="s">
        <v>26</v>
      </c>
      <c r="E18" s="11" t="s">
        <v>27</v>
      </c>
      <c r="F18" s="11" t="s">
        <v>78</v>
      </c>
      <c r="G18" s="11" t="s">
        <v>79</v>
      </c>
      <c r="H18" s="11" t="s">
        <v>100</v>
      </c>
      <c r="I18" s="11" t="s">
        <v>81</v>
      </c>
      <c r="J18" s="11" t="s">
        <v>82</v>
      </c>
      <c r="K18" s="11" t="s">
        <v>33</v>
      </c>
      <c r="L18" s="11" t="s">
        <v>83</v>
      </c>
      <c r="M18" s="11" t="s">
        <v>98</v>
      </c>
      <c r="N18" s="12" t="n">
        <v>38004</v>
      </c>
      <c r="O18" s="12" t="n">
        <v>38004</v>
      </c>
      <c r="P18" s="13" t="n">
        <v>45856</v>
      </c>
      <c r="Q18" s="13" t="n">
        <v>46040</v>
      </c>
      <c r="R18" s="11" t="n">
        <v>49</v>
      </c>
      <c r="S18" s="11" t="n">
        <v>0</v>
      </c>
      <c r="T18" s="14" t="n">
        <v>319064</v>
      </c>
      <c r="U18" s="11" t="s">
        <v>36</v>
      </c>
      <c r="V18" s="15" t="s">
        <v>47</v>
      </c>
      <c r="W18" s="15" t="s">
        <v>48</v>
      </c>
      <c r="X18" s="15" t="s">
        <v>39</v>
      </c>
      <c r="Y18" s="16"/>
    </row>
    <row r="19" customFormat="false" ht="25.5" hidden="false" customHeight="false" outlineLevel="0" collapsed="false">
      <c r="A19" s="11" t="n">
        <v>18</v>
      </c>
      <c r="B19" s="11" t="n">
        <v>1018</v>
      </c>
      <c r="C19" s="11" t="s">
        <v>101</v>
      </c>
      <c r="D19" s="11" t="s">
        <v>26</v>
      </c>
      <c r="E19" s="11" t="s">
        <v>27</v>
      </c>
      <c r="F19" s="11" t="s">
        <v>78</v>
      </c>
      <c r="G19" s="11" t="s">
        <v>79</v>
      </c>
      <c r="H19" s="11" t="s">
        <v>102</v>
      </c>
      <c r="I19" s="11" t="s">
        <v>81</v>
      </c>
      <c r="J19" s="11" t="s">
        <v>82</v>
      </c>
      <c r="K19" s="11" t="s">
        <v>33</v>
      </c>
      <c r="L19" s="11" t="s">
        <v>83</v>
      </c>
      <c r="M19" s="11" t="s">
        <v>103</v>
      </c>
      <c r="N19" s="12" t="n">
        <v>38004</v>
      </c>
      <c r="O19" s="12" t="n">
        <v>38004</v>
      </c>
      <c r="P19" s="13" t="n">
        <v>45856</v>
      </c>
      <c r="Q19" s="13" t="n">
        <v>46040</v>
      </c>
      <c r="R19" s="11" t="n">
        <v>49</v>
      </c>
      <c r="S19" s="11" t="n">
        <v>0</v>
      </c>
      <c r="T19" s="14" t="n">
        <v>230191</v>
      </c>
      <c r="U19" s="11" t="s">
        <v>36</v>
      </c>
      <c r="V19" s="15" t="s">
        <v>47</v>
      </c>
      <c r="W19" s="15" t="s">
        <v>48</v>
      </c>
      <c r="X19" s="15" t="s">
        <v>39</v>
      </c>
      <c r="Y19" s="16"/>
    </row>
    <row r="20" customFormat="false" ht="25.5" hidden="false" customHeight="false" outlineLevel="0" collapsed="false">
      <c r="A20" s="11" t="n">
        <v>19</v>
      </c>
      <c r="B20" s="11" t="n">
        <v>1019</v>
      </c>
      <c r="C20" s="11" t="s">
        <v>104</v>
      </c>
      <c r="D20" s="11" t="s">
        <v>26</v>
      </c>
      <c r="E20" s="11" t="s">
        <v>27</v>
      </c>
      <c r="F20" s="11" t="s">
        <v>78</v>
      </c>
      <c r="G20" s="11" t="s">
        <v>79</v>
      </c>
      <c r="H20" s="11" t="s">
        <v>102</v>
      </c>
      <c r="I20" s="11" t="s">
        <v>81</v>
      </c>
      <c r="J20" s="11" t="s">
        <v>82</v>
      </c>
      <c r="K20" s="11" t="s">
        <v>33</v>
      </c>
      <c r="L20" s="11" t="s">
        <v>83</v>
      </c>
      <c r="M20" s="11" t="s">
        <v>105</v>
      </c>
      <c r="N20" s="12" t="n">
        <v>38004</v>
      </c>
      <c r="O20" s="12" t="n">
        <v>38004</v>
      </c>
      <c r="P20" s="13" t="n">
        <v>45856</v>
      </c>
      <c r="Q20" s="13" t="n">
        <v>46040</v>
      </c>
      <c r="R20" s="11" t="n">
        <v>49</v>
      </c>
      <c r="S20" s="11" t="n">
        <v>0</v>
      </c>
      <c r="T20" s="14" t="n">
        <v>171267</v>
      </c>
      <c r="U20" s="11" t="s">
        <v>36</v>
      </c>
      <c r="V20" s="15" t="s">
        <v>47</v>
      </c>
      <c r="W20" s="15" t="s">
        <v>48</v>
      </c>
      <c r="X20" s="15" t="s">
        <v>39</v>
      </c>
      <c r="Y20" s="16"/>
    </row>
    <row r="21" customFormat="false" ht="25.5" hidden="false" customHeight="false" outlineLevel="0" collapsed="false">
      <c r="A21" s="11" t="n">
        <v>20</v>
      </c>
      <c r="B21" s="11" t="n">
        <v>1020</v>
      </c>
      <c r="C21" s="11" t="s">
        <v>106</v>
      </c>
      <c r="D21" s="11" t="s">
        <v>26</v>
      </c>
      <c r="E21" s="11" t="s">
        <v>27</v>
      </c>
      <c r="F21" s="11" t="s">
        <v>78</v>
      </c>
      <c r="G21" s="11" t="s">
        <v>79</v>
      </c>
      <c r="H21" s="11" t="s">
        <v>107</v>
      </c>
      <c r="I21" s="11" t="s">
        <v>81</v>
      </c>
      <c r="J21" s="11" t="s">
        <v>82</v>
      </c>
      <c r="K21" s="11" t="s">
        <v>33</v>
      </c>
      <c r="L21" s="11" t="s">
        <v>83</v>
      </c>
      <c r="M21" s="11" t="s">
        <v>108</v>
      </c>
      <c r="N21" s="12" t="n">
        <v>38004</v>
      </c>
      <c r="O21" s="12" t="n">
        <v>38004</v>
      </c>
      <c r="P21" s="13" t="n">
        <v>45856</v>
      </c>
      <c r="Q21" s="13" t="n">
        <v>46040</v>
      </c>
      <c r="R21" s="11" t="n">
        <v>49</v>
      </c>
      <c r="S21" s="11" t="n">
        <v>0</v>
      </c>
      <c r="T21" s="14" t="n">
        <v>174430</v>
      </c>
      <c r="U21" s="11" t="s">
        <v>36</v>
      </c>
      <c r="V21" s="15" t="s">
        <v>47</v>
      </c>
      <c r="W21" s="15" t="s">
        <v>48</v>
      </c>
      <c r="X21" s="15" t="s">
        <v>39</v>
      </c>
      <c r="Y21" s="16"/>
    </row>
    <row r="22" customFormat="false" ht="25.5" hidden="false" customHeight="false" outlineLevel="0" collapsed="false">
      <c r="A22" s="11" t="n">
        <v>21</v>
      </c>
      <c r="B22" s="11" t="n">
        <v>1021</v>
      </c>
      <c r="C22" s="11" t="s">
        <v>109</v>
      </c>
      <c r="D22" s="11" t="s">
        <v>26</v>
      </c>
      <c r="E22" s="11" t="s">
        <v>27</v>
      </c>
      <c r="F22" s="11" t="s">
        <v>78</v>
      </c>
      <c r="G22" s="11" t="s">
        <v>79</v>
      </c>
      <c r="H22" s="11" t="s">
        <v>110</v>
      </c>
      <c r="I22" s="11" t="s">
        <v>81</v>
      </c>
      <c r="J22" s="11" t="s">
        <v>82</v>
      </c>
      <c r="K22" s="11" t="s">
        <v>33</v>
      </c>
      <c r="L22" s="11" t="s">
        <v>83</v>
      </c>
      <c r="M22" s="11" t="s">
        <v>111</v>
      </c>
      <c r="N22" s="12" t="n">
        <v>38147</v>
      </c>
      <c r="O22" s="12" t="n">
        <v>38147</v>
      </c>
      <c r="P22" s="13" t="n">
        <v>45931</v>
      </c>
      <c r="Q22" s="13" t="n">
        <v>46113</v>
      </c>
      <c r="R22" s="11" t="n">
        <v>49</v>
      </c>
      <c r="S22" s="11" t="n">
        <v>0</v>
      </c>
      <c r="T22" s="14" t="n">
        <v>55103</v>
      </c>
      <c r="U22" s="11" t="s">
        <v>36</v>
      </c>
      <c r="V22" s="15" t="s">
        <v>47</v>
      </c>
      <c r="W22" s="15" t="s">
        <v>48</v>
      </c>
      <c r="X22" s="15" t="s">
        <v>39</v>
      </c>
      <c r="Y22" s="16"/>
    </row>
    <row r="23" customFormat="false" ht="25.5" hidden="false" customHeight="false" outlineLevel="0" collapsed="false">
      <c r="A23" s="11" t="n">
        <v>22</v>
      </c>
      <c r="B23" s="11" t="n">
        <v>1022</v>
      </c>
      <c r="C23" s="11" t="s">
        <v>112</v>
      </c>
      <c r="D23" s="11" t="s">
        <v>26</v>
      </c>
      <c r="E23" s="11" t="s">
        <v>27</v>
      </c>
      <c r="F23" s="11" t="s">
        <v>78</v>
      </c>
      <c r="G23" s="11" t="s">
        <v>79</v>
      </c>
      <c r="H23" s="11" t="s">
        <v>113</v>
      </c>
      <c r="I23" s="11" t="s">
        <v>81</v>
      </c>
      <c r="J23" s="11" t="s">
        <v>82</v>
      </c>
      <c r="K23" s="11" t="s">
        <v>33</v>
      </c>
      <c r="L23" s="11" t="s">
        <v>83</v>
      </c>
      <c r="M23" s="11" t="s">
        <v>114</v>
      </c>
      <c r="N23" s="12" t="n">
        <v>38147</v>
      </c>
      <c r="O23" s="12" t="n">
        <v>38147</v>
      </c>
      <c r="P23" s="13" t="n">
        <v>45931</v>
      </c>
      <c r="Q23" s="13" t="n">
        <v>46113</v>
      </c>
      <c r="R23" s="11" t="n">
        <v>49</v>
      </c>
      <c r="S23" s="11" t="n">
        <v>0</v>
      </c>
      <c r="T23" s="14" t="n">
        <v>57157</v>
      </c>
      <c r="U23" s="11" t="s">
        <v>36</v>
      </c>
      <c r="V23" s="15" t="s">
        <v>47</v>
      </c>
      <c r="W23" s="15" t="s">
        <v>48</v>
      </c>
      <c r="X23" s="15" t="s">
        <v>39</v>
      </c>
      <c r="Y23" s="16"/>
    </row>
    <row r="24" customFormat="false" ht="25.5" hidden="false" customHeight="false" outlineLevel="0" collapsed="false">
      <c r="A24" s="11" t="n">
        <v>23</v>
      </c>
      <c r="B24" s="11" t="n">
        <v>1023</v>
      </c>
      <c r="C24" s="11" t="s">
        <v>115</v>
      </c>
      <c r="D24" s="11" t="s">
        <v>26</v>
      </c>
      <c r="E24" s="11" t="s">
        <v>27</v>
      </c>
      <c r="F24" s="11" t="s">
        <v>78</v>
      </c>
      <c r="G24" s="11" t="s">
        <v>79</v>
      </c>
      <c r="H24" s="11" t="s">
        <v>116</v>
      </c>
      <c r="I24" s="11" t="s">
        <v>81</v>
      </c>
      <c r="J24" s="11" t="s">
        <v>82</v>
      </c>
      <c r="K24" s="11" t="s">
        <v>33</v>
      </c>
      <c r="L24" s="11" t="s">
        <v>83</v>
      </c>
      <c r="M24" s="11" t="s">
        <v>117</v>
      </c>
      <c r="N24" s="12" t="n">
        <v>38147</v>
      </c>
      <c r="O24" s="12" t="n">
        <v>38147</v>
      </c>
      <c r="P24" s="13" t="n">
        <v>45931</v>
      </c>
      <c r="Q24" s="13" t="n">
        <v>46113</v>
      </c>
      <c r="R24" s="11" t="n">
        <v>49</v>
      </c>
      <c r="S24" s="11" t="n">
        <v>0</v>
      </c>
      <c r="T24" s="14" t="n">
        <v>42929</v>
      </c>
      <c r="U24" s="11" t="s">
        <v>36</v>
      </c>
      <c r="V24" s="15" t="s">
        <v>47</v>
      </c>
      <c r="W24" s="15" t="s">
        <v>48</v>
      </c>
      <c r="X24" s="15" t="s">
        <v>39</v>
      </c>
      <c r="Y24" s="16"/>
    </row>
    <row r="25" customFormat="false" ht="25.5" hidden="false" customHeight="false" outlineLevel="0" collapsed="false">
      <c r="A25" s="11" t="n">
        <v>24</v>
      </c>
      <c r="B25" s="11" t="n">
        <v>1024</v>
      </c>
      <c r="C25" s="11" t="s">
        <v>118</v>
      </c>
      <c r="D25" s="11" t="s">
        <v>26</v>
      </c>
      <c r="E25" s="11" t="s">
        <v>27</v>
      </c>
      <c r="F25" s="11" t="s">
        <v>78</v>
      </c>
      <c r="G25" s="11" t="s">
        <v>119</v>
      </c>
      <c r="H25" s="11" t="s">
        <v>120</v>
      </c>
      <c r="I25" s="11" t="s">
        <v>43</v>
      </c>
      <c r="J25" s="11" t="s">
        <v>121</v>
      </c>
      <c r="K25" s="11" t="s">
        <v>33</v>
      </c>
      <c r="L25" s="11" t="s">
        <v>122</v>
      </c>
      <c r="M25" s="11" t="s">
        <v>123</v>
      </c>
      <c r="N25" s="12" t="n">
        <v>36435</v>
      </c>
      <c r="O25" s="12" t="n">
        <v>37531</v>
      </c>
      <c r="P25" s="13" t="n">
        <v>45932</v>
      </c>
      <c r="Q25" s="13" t="n">
        <v>45932</v>
      </c>
      <c r="R25" s="11" t="n">
        <v>66</v>
      </c>
      <c r="S25" s="11" t="n">
        <v>0</v>
      </c>
      <c r="T25" s="14" t="n">
        <v>417453</v>
      </c>
      <c r="U25" s="11" t="s">
        <v>36</v>
      </c>
      <c r="V25" s="15" t="s">
        <v>37</v>
      </c>
      <c r="W25" s="15" t="s">
        <v>48</v>
      </c>
      <c r="X25" s="15" t="s">
        <v>39</v>
      </c>
      <c r="Y25" s="16"/>
    </row>
    <row r="26" customFormat="false" ht="25.5" hidden="false" customHeight="false" outlineLevel="0" collapsed="false">
      <c r="A26" s="11" t="n">
        <v>25</v>
      </c>
      <c r="B26" s="11" t="n">
        <v>1025</v>
      </c>
      <c r="C26" s="11" t="s">
        <v>124</v>
      </c>
      <c r="D26" s="11" t="s">
        <v>26</v>
      </c>
      <c r="E26" s="11" t="s">
        <v>27</v>
      </c>
      <c r="F26" s="11" t="s">
        <v>125</v>
      </c>
      <c r="G26" s="11" t="s">
        <v>126</v>
      </c>
      <c r="H26" s="11" t="s">
        <v>127</v>
      </c>
      <c r="I26" s="11" t="s">
        <v>43</v>
      </c>
      <c r="J26" s="11" t="s">
        <v>128</v>
      </c>
      <c r="K26" s="11" t="s">
        <v>33</v>
      </c>
      <c r="L26" s="11" t="n">
        <v>228</v>
      </c>
      <c r="M26" s="17" t="n">
        <v>29608840280819</v>
      </c>
      <c r="N26" s="12" t="n">
        <v>37003</v>
      </c>
      <c r="O26" s="12" t="n">
        <v>37368</v>
      </c>
      <c r="P26" s="13" t="n">
        <v>45952</v>
      </c>
      <c r="Q26" s="13" t="n">
        <v>46134</v>
      </c>
      <c r="R26" s="11" t="n">
        <v>82</v>
      </c>
      <c r="S26" s="11" t="n">
        <v>0</v>
      </c>
      <c r="T26" s="14" t="n">
        <v>327049</v>
      </c>
      <c r="U26" s="11" t="s">
        <v>36</v>
      </c>
      <c r="V26" s="15" t="s">
        <v>52</v>
      </c>
      <c r="W26" s="15" t="s">
        <v>38</v>
      </c>
      <c r="X26" s="15" t="s">
        <v>39</v>
      </c>
      <c r="Y26" s="16"/>
    </row>
    <row r="27" customFormat="false" ht="25.5" hidden="false" customHeight="false" outlineLevel="0" collapsed="false">
      <c r="A27" s="11" t="n">
        <v>26</v>
      </c>
      <c r="B27" s="11" t="n">
        <v>1026</v>
      </c>
      <c r="C27" s="11" t="s">
        <v>129</v>
      </c>
      <c r="D27" s="11" t="s">
        <v>26</v>
      </c>
      <c r="E27" s="11" t="s">
        <v>27</v>
      </c>
      <c r="F27" s="11" t="s">
        <v>78</v>
      </c>
      <c r="G27" s="11" t="s">
        <v>130</v>
      </c>
      <c r="H27" s="11" t="s">
        <v>131</v>
      </c>
      <c r="I27" s="11" t="s">
        <v>81</v>
      </c>
      <c r="J27" s="11" t="s">
        <v>132</v>
      </c>
      <c r="K27" s="11" t="s">
        <v>33</v>
      </c>
      <c r="L27" s="11" t="n">
        <v>211</v>
      </c>
      <c r="M27" s="11" t="s">
        <v>133</v>
      </c>
      <c r="N27" s="12" t="n">
        <v>37064</v>
      </c>
      <c r="O27" s="12" t="n">
        <v>37064</v>
      </c>
      <c r="P27" s="13" t="n">
        <v>45952</v>
      </c>
      <c r="Q27" s="13" t="n">
        <v>46134</v>
      </c>
      <c r="R27" s="11" t="n">
        <v>82</v>
      </c>
      <c r="S27" s="11" t="n">
        <v>0</v>
      </c>
      <c r="T27" s="14" t="n">
        <v>30506</v>
      </c>
      <c r="U27" s="11" t="s">
        <v>36</v>
      </c>
      <c r="V27" s="15" t="s">
        <v>47</v>
      </c>
      <c r="W27" s="15" t="s">
        <v>38</v>
      </c>
      <c r="X27" s="15" t="s">
        <v>39</v>
      </c>
      <c r="Y27" s="16"/>
    </row>
    <row r="28" customFormat="false" ht="25.5" hidden="false" customHeight="false" outlineLevel="0" collapsed="false">
      <c r="A28" s="11" t="n">
        <v>27</v>
      </c>
      <c r="B28" s="11" t="n">
        <v>1027</v>
      </c>
      <c r="C28" s="11" t="s">
        <v>134</v>
      </c>
      <c r="D28" s="11" t="s">
        <v>26</v>
      </c>
      <c r="E28" s="11" t="s">
        <v>27</v>
      </c>
      <c r="F28" s="11" t="s">
        <v>78</v>
      </c>
      <c r="G28" s="11" t="s">
        <v>130</v>
      </c>
      <c r="H28" s="11" t="s">
        <v>135</v>
      </c>
      <c r="I28" s="11" t="s">
        <v>81</v>
      </c>
      <c r="J28" s="11" t="s">
        <v>132</v>
      </c>
      <c r="K28" s="11" t="s">
        <v>33</v>
      </c>
      <c r="L28" s="11" t="n">
        <v>211</v>
      </c>
      <c r="M28" s="11" t="s">
        <v>136</v>
      </c>
      <c r="N28" s="12" t="n">
        <v>37064</v>
      </c>
      <c r="O28" s="12" t="n">
        <v>37064</v>
      </c>
      <c r="P28" s="13" t="n">
        <v>45952</v>
      </c>
      <c r="Q28" s="13" t="n">
        <v>46134</v>
      </c>
      <c r="R28" s="11" t="n">
        <v>82</v>
      </c>
      <c r="S28" s="11" t="n">
        <v>0</v>
      </c>
      <c r="T28" s="14" t="n">
        <v>38085</v>
      </c>
      <c r="U28" s="11" t="s">
        <v>36</v>
      </c>
      <c r="V28" s="15" t="s">
        <v>47</v>
      </c>
      <c r="W28" s="15" t="s">
        <v>48</v>
      </c>
      <c r="X28" s="15" t="s">
        <v>39</v>
      </c>
      <c r="Y28" s="16"/>
    </row>
    <row r="29" customFormat="false" ht="25.5" hidden="false" customHeight="false" outlineLevel="0" collapsed="false">
      <c r="A29" s="11" t="n">
        <v>28</v>
      </c>
      <c r="B29" s="11" t="n">
        <v>1028</v>
      </c>
      <c r="C29" s="11" t="s">
        <v>137</v>
      </c>
      <c r="D29" s="11" t="s">
        <v>26</v>
      </c>
      <c r="E29" s="11" t="s">
        <v>27</v>
      </c>
      <c r="F29" s="11" t="s">
        <v>125</v>
      </c>
      <c r="G29" s="11" t="s">
        <v>126</v>
      </c>
      <c r="H29" s="11" t="s">
        <v>138</v>
      </c>
      <c r="I29" s="11" t="s">
        <v>43</v>
      </c>
      <c r="J29" s="11" t="s">
        <v>128</v>
      </c>
      <c r="K29" s="11" t="s">
        <v>33</v>
      </c>
      <c r="L29" s="11" t="n">
        <v>228</v>
      </c>
      <c r="M29" s="17" t="n">
        <v>29609212280940</v>
      </c>
      <c r="N29" s="12" t="n">
        <v>37122</v>
      </c>
      <c r="O29" s="12" t="n">
        <v>37119</v>
      </c>
      <c r="P29" s="13" t="n">
        <v>45885</v>
      </c>
      <c r="Q29" s="13" t="n">
        <v>45885</v>
      </c>
      <c r="R29" s="11" t="n">
        <v>84</v>
      </c>
      <c r="S29" s="11" t="n">
        <v>0</v>
      </c>
      <c r="T29" s="14" t="n">
        <v>735947</v>
      </c>
      <c r="U29" s="11" t="s">
        <v>36</v>
      </c>
      <c r="V29" s="15" t="s">
        <v>47</v>
      </c>
      <c r="W29" s="15" t="s">
        <v>48</v>
      </c>
      <c r="X29" s="15" t="s">
        <v>39</v>
      </c>
      <c r="Y29" s="16"/>
    </row>
    <row r="30" customFormat="false" ht="25.5" hidden="false" customHeight="false" outlineLevel="0" collapsed="false">
      <c r="A30" s="11" t="n">
        <v>29</v>
      </c>
      <c r="B30" s="11" t="n">
        <v>1029</v>
      </c>
      <c r="C30" s="11" t="s">
        <v>139</v>
      </c>
      <c r="D30" s="11" t="s">
        <v>26</v>
      </c>
      <c r="E30" s="11" t="s">
        <v>27</v>
      </c>
      <c r="F30" s="11" t="s">
        <v>125</v>
      </c>
      <c r="G30" s="11" t="s">
        <v>126</v>
      </c>
      <c r="H30" s="11" t="s">
        <v>140</v>
      </c>
      <c r="I30" s="11" t="s">
        <v>43</v>
      </c>
      <c r="J30" s="11" t="s">
        <v>128</v>
      </c>
      <c r="K30" s="11" t="s">
        <v>33</v>
      </c>
      <c r="L30" s="11" t="n">
        <v>228</v>
      </c>
      <c r="M30" s="17" t="n">
        <v>29609212120940</v>
      </c>
      <c r="N30" s="12" t="n">
        <v>37122</v>
      </c>
      <c r="O30" s="12" t="n">
        <v>37119</v>
      </c>
      <c r="P30" s="13" t="n">
        <v>45885</v>
      </c>
      <c r="Q30" s="13" t="n">
        <v>45885</v>
      </c>
      <c r="R30" s="11" t="n">
        <v>84</v>
      </c>
      <c r="S30" s="11" t="n">
        <v>0</v>
      </c>
      <c r="T30" s="14" t="n">
        <v>561661</v>
      </c>
      <c r="U30" s="11" t="s">
        <v>36</v>
      </c>
      <c r="V30" s="15" t="s">
        <v>52</v>
      </c>
      <c r="W30" s="15" t="s">
        <v>48</v>
      </c>
      <c r="X30" s="15" t="s">
        <v>39</v>
      </c>
      <c r="Y30" s="16"/>
    </row>
    <row r="31" customFormat="false" ht="25.5" hidden="false" customHeight="false" outlineLevel="0" collapsed="false">
      <c r="A31" s="11" t="n">
        <v>30</v>
      </c>
      <c r="B31" s="11" t="n">
        <v>1030</v>
      </c>
      <c r="C31" s="11" t="s">
        <v>141</v>
      </c>
      <c r="D31" s="11" t="s">
        <v>26</v>
      </c>
      <c r="E31" s="11" t="s">
        <v>27</v>
      </c>
      <c r="F31" s="11" t="s">
        <v>125</v>
      </c>
      <c r="G31" s="11" t="s">
        <v>126</v>
      </c>
      <c r="H31" s="11" t="s">
        <v>142</v>
      </c>
      <c r="I31" s="11" t="s">
        <v>43</v>
      </c>
      <c r="J31" s="11" t="s">
        <v>128</v>
      </c>
      <c r="K31" s="11" t="s">
        <v>33</v>
      </c>
      <c r="L31" s="11" t="n">
        <v>228</v>
      </c>
      <c r="M31" s="17" t="n">
        <v>29612421101246</v>
      </c>
      <c r="N31" s="12" t="n">
        <v>38826</v>
      </c>
      <c r="O31" s="12" t="n">
        <v>38826</v>
      </c>
      <c r="P31" s="13" t="n">
        <v>45952</v>
      </c>
      <c r="Q31" s="13" t="n">
        <v>46134</v>
      </c>
      <c r="R31" s="11" t="n">
        <v>84</v>
      </c>
      <c r="S31" s="11" t="n">
        <v>0</v>
      </c>
      <c r="T31" s="14" t="n">
        <v>544256</v>
      </c>
      <c r="U31" s="11" t="s">
        <v>36</v>
      </c>
      <c r="V31" s="15" t="s">
        <v>52</v>
      </c>
      <c r="W31" s="15" t="s">
        <v>38</v>
      </c>
      <c r="X31" s="15" t="s">
        <v>39</v>
      </c>
      <c r="Y31" s="16"/>
    </row>
    <row r="32" customFormat="false" ht="25.5" hidden="false" customHeight="false" outlineLevel="0" collapsed="false">
      <c r="A32" s="11" t="n">
        <v>31</v>
      </c>
      <c r="B32" s="11" t="n">
        <v>1031</v>
      </c>
      <c r="C32" s="11" t="s">
        <v>143</v>
      </c>
      <c r="D32" s="11" t="s">
        <v>26</v>
      </c>
      <c r="E32" s="11" t="s">
        <v>27</v>
      </c>
      <c r="F32" s="11" t="s">
        <v>125</v>
      </c>
      <c r="G32" s="11" t="s">
        <v>126</v>
      </c>
      <c r="H32" s="11" t="s">
        <v>144</v>
      </c>
      <c r="I32" s="11" t="s">
        <v>43</v>
      </c>
      <c r="J32" s="11" t="s">
        <v>128</v>
      </c>
      <c r="K32" s="11" t="s">
        <v>33</v>
      </c>
      <c r="L32" s="11" t="n">
        <v>228</v>
      </c>
      <c r="M32" s="17" t="n">
        <v>29612101121208</v>
      </c>
      <c r="N32" s="12" t="n">
        <v>38826</v>
      </c>
      <c r="O32" s="12" t="n">
        <v>38826</v>
      </c>
      <c r="P32" s="13" t="n">
        <v>45952</v>
      </c>
      <c r="Q32" s="13" t="n">
        <v>46134</v>
      </c>
      <c r="R32" s="11" t="n">
        <v>84</v>
      </c>
      <c r="S32" s="11" t="n">
        <v>0</v>
      </c>
      <c r="T32" s="14" t="n">
        <v>650563</v>
      </c>
      <c r="U32" s="11" t="s">
        <v>36</v>
      </c>
      <c r="V32" s="15" t="s">
        <v>47</v>
      </c>
      <c r="W32" s="15" t="s">
        <v>48</v>
      </c>
      <c r="X32" s="15" t="s">
        <v>39</v>
      </c>
      <c r="Y32" s="16"/>
    </row>
    <row r="33" customFormat="false" ht="25.5" hidden="false" customHeight="false" outlineLevel="0" collapsed="false">
      <c r="A33" s="11" t="n">
        <v>32</v>
      </c>
      <c r="B33" s="11" t="n">
        <v>1032</v>
      </c>
      <c r="C33" s="11" t="s">
        <v>145</v>
      </c>
      <c r="D33" s="11" t="s">
        <v>26</v>
      </c>
      <c r="E33" s="11" t="s">
        <v>27</v>
      </c>
      <c r="F33" s="11" t="s">
        <v>125</v>
      </c>
      <c r="G33" s="11" t="s">
        <v>126</v>
      </c>
      <c r="H33" s="11" t="s">
        <v>146</v>
      </c>
      <c r="I33" s="11" t="s">
        <v>43</v>
      </c>
      <c r="J33" s="11" t="s">
        <v>128</v>
      </c>
      <c r="K33" s="11" t="s">
        <v>33</v>
      </c>
      <c r="L33" s="11" t="n">
        <v>228</v>
      </c>
      <c r="M33" s="17" t="n">
        <v>29612421211246</v>
      </c>
      <c r="N33" s="12" t="n">
        <v>38892</v>
      </c>
      <c r="O33" s="12" t="n">
        <v>38892</v>
      </c>
      <c r="P33" s="13" t="n">
        <v>45832</v>
      </c>
      <c r="Q33" s="13" t="n">
        <v>45832</v>
      </c>
      <c r="R33" s="11" t="n">
        <v>84</v>
      </c>
      <c r="S33" s="11" t="n">
        <v>0</v>
      </c>
      <c r="T33" s="14" t="n">
        <v>545104</v>
      </c>
      <c r="U33" s="11" t="s">
        <v>36</v>
      </c>
      <c r="V33" s="15" t="s">
        <v>47</v>
      </c>
      <c r="W33" s="15" t="s">
        <v>48</v>
      </c>
      <c r="X33" s="15" t="s">
        <v>39</v>
      </c>
      <c r="Y33" s="16"/>
    </row>
    <row r="34" customFormat="false" ht="25.5" hidden="false" customHeight="false" outlineLevel="0" collapsed="false">
      <c r="A34" s="11" t="n">
        <v>33</v>
      </c>
      <c r="B34" s="11" t="n">
        <v>1033</v>
      </c>
      <c r="C34" s="11" t="s">
        <v>147</v>
      </c>
      <c r="D34" s="11" t="s">
        <v>26</v>
      </c>
      <c r="E34" s="11" t="s">
        <v>27</v>
      </c>
      <c r="F34" s="11" t="s">
        <v>125</v>
      </c>
      <c r="G34" s="11" t="s">
        <v>126</v>
      </c>
      <c r="H34" s="11" t="s">
        <v>146</v>
      </c>
      <c r="I34" s="11" t="s">
        <v>43</v>
      </c>
      <c r="J34" s="11" t="s">
        <v>128</v>
      </c>
      <c r="K34" s="11" t="s">
        <v>33</v>
      </c>
      <c r="L34" s="11" t="n">
        <v>228</v>
      </c>
      <c r="M34" s="17" t="n">
        <v>29612101181208</v>
      </c>
      <c r="N34" s="12" t="n">
        <v>38892</v>
      </c>
      <c r="O34" s="12" t="n">
        <v>38892</v>
      </c>
      <c r="P34" s="13" t="n">
        <v>45832</v>
      </c>
      <c r="Q34" s="13" t="n">
        <v>45832</v>
      </c>
      <c r="R34" s="11" t="n">
        <v>84</v>
      </c>
      <c r="S34" s="11" t="n">
        <v>0</v>
      </c>
      <c r="T34" s="14" t="n">
        <v>592816</v>
      </c>
      <c r="U34" s="11" t="s">
        <v>36</v>
      </c>
      <c r="V34" s="15" t="s">
        <v>47</v>
      </c>
      <c r="W34" s="15" t="s">
        <v>48</v>
      </c>
      <c r="X34" s="15" t="s">
        <v>39</v>
      </c>
      <c r="Y34" s="16"/>
    </row>
    <row r="35" customFormat="false" ht="25.5" hidden="false" customHeight="false" outlineLevel="0" collapsed="false">
      <c r="A35" s="11" t="n">
        <v>34</v>
      </c>
      <c r="B35" s="11" t="n">
        <v>1034</v>
      </c>
      <c r="C35" s="11" t="s">
        <v>148</v>
      </c>
      <c r="D35" s="11" t="s">
        <v>26</v>
      </c>
      <c r="E35" s="11" t="s">
        <v>27</v>
      </c>
      <c r="F35" s="11" t="s">
        <v>125</v>
      </c>
      <c r="G35" s="11" t="s">
        <v>126</v>
      </c>
      <c r="H35" s="11" t="s">
        <v>149</v>
      </c>
      <c r="I35" s="11" t="s">
        <v>43</v>
      </c>
      <c r="J35" s="11" t="s">
        <v>128</v>
      </c>
      <c r="K35" s="11" t="s">
        <v>33</v>
      </c>
      <c r="L35" s="11" t="n">
        <v>228</v>
      </c>
      <c r="M35" s="17" t="n">
        <v>29612026211202</v>
      </c>
      <c r="N35" s="12" t="n">
        <v>38892</v>
      </c>
      <c r="O35" s="12" t="n">
        <v>38892</v>
      </c>
      <c r="P35" s="13" t="n">
        <v>45832</v>
      </c>
      <c r="Q35" s="13" t="n">
        <v>45832</v>
      </c>
      <c r="R35" s="11" t="n">
        <v>84</v>
      </c>
      <c r="S35" s="11" t="n">
        <v>0</v>
      </c>
      <c r="T35" s="14" t="n">
        <v>577412</v>
      </c>
      <c r="U35" s="11" t="s">
        <v>36</v>
      </c>
      <c r="V35" s="15" t="s">
        <v>47</v>
      </c>
      <c r="W35" s="15" t="s">
        <v>48</v>
      </c>
      <c r="X35" s="15" t="s">
        <v>39</v>
      </c>
      <c r="Y35" s="16"/>
    </row>
    <row r="36" customFormat="false" ht="25.5" hidden="false" customHeight="false" outlineLevel="0" collapsed="false">
      <c r="A36" s="11" t="n">
        <v>35</v>
      </c>
      <c r="B36" s="11" t="n">
        <v>1035</v>
      </c>
      <c r="C36" s="11" t="s">
        <v>150</v>
      </c>
      <c r="D36" s="11" t="s">
        <v>26</v>
      </c>
      <c r="E36" s="11" t="s">
        <v>27</v>
      </c>
      <c r="F36" s="11" t="s">
        <v>125</v>
      </c>
      <c r="G36" s="11" t="s">
        <v>126</v>
      </c>
      <c r="H36" s="11" t="s">
        <v>149</v>
      </c>
      <c r="I36" s="11" t="s">
        <v>43</v>
      </c>
      <c r="J36" s="11" t="s">
        <v>128</v>
      </c>
      <c r="K36" s="11" t="s">
        <v>33</v>
      </c>
      <c r="L36" s="11" t="n">
        <v>228</v>
      </c>
      <c r="M36" s="17" t="n">
        <v>29612026161202</v>
      </c>
      <c r="N36" s="12" t="n">
        <v>38892</v>
      </c>
      <c r="O36" s="12" t="n">
        <v>38892</v>
      </c>
      <c r="P36" s="13" t="n">
        <v>45832</v>
      </c>
      <c r="Q36" s="13" t="n">
        <v>45832</v>
      </c>
      <c r="R36" s="11" t="n">
        <v>84</v>
      </c>
      <c r="S36" s="11" t="n">
        <v>0</v>
      </c>
      <c r="T36" s="14" t="n">
        <v>458799</v>
      </c>
      <c r="U36" s="11" t="s">
        <v>36</v>
      </c>
      <c r="V36" s="15" t="s">
        <v>47</v>
      </c>
      <c r="W36" s="15" t="s">
        <v>48</v>
      </c>
      <c r="X36" s="15" t="s">
        <v>39</v>
      </c>
      <c r="Y36" s="16"/>
    </row>
    <row r="37" customFormat="false" ht="25.5" hidden="false" customHeight="false" outlineLevel="0" collapsed="false">
      <c r="A37" s="11" t="n">
        <v>36</v>
      </c>
      <c r="B37" s="11" t="n">
        <v>1036</v>
      </c>
      <c r="C37" s="11" t="s">
        <v>151</v>
      </c>
      <c r="D37" s="11" t="s">
        <v>26</v>
      </c>
      <c r="E37" s="11" t="s">
        <v>27</v>
      </c>
      <c r="F37" s="11" t="s">
        <v>125</v>
      </c>
      <c r="G37" s="11" t="s">
        <v>152</v>
      </c>
      <c r="H37" s="11" t="s">
        <v>153</v>
      </c>
      <c r="I37" s="11" t="s">
        <v>43</v>
      </c>
      <c r="J37" s="11" t="s">
        <v>128</v>
      </c>
      <c r="K37" s="11" t="s">
        <v>33</v>
      </c>
      <c r="L37" s="11" t="n">
        <v>228</v>
      </c>
      <c r="M37" s="17" t="n">
        <v>29611220811120</v>
      </c>
      <c r="N37" s="12" t="n">
        <v>39548</v>
      </c>
      <c r="O37" s="12" t="n">
        <v>39548</v>
      </c>
      <c r="P37" s="13" t="n">
        <v>45952</v>
      </c>
      <c r="Q37" s="13" t="n">
        <v>46134</v>
      </c>
      <c r="R37" s="11" t="n">
        <v>82</v>
      </c>
      <c r="S37" s="11" t="n">
        <v>0</v>
      </c>
      <c r="T37" s="14" t="n">
        <v>319064</v>
      </c>
      <c r="U37" s="11" t="s">
        <v>36</v>
      </c>
      <c r="V37" s="15" t="s">
        <v>47</v>
      </c>
      <c r="W37" s="15" t="s">
        <v>48</v>
      </c>
      <c r="X37" s="15" t="s">
        <v>39</v>
      </c>
      <c r="Y37" s="16"/>
    </row>
    <row r="38" customFormat="false" ht="25.5" hidden="false" customHeight="false" outlineLevel="0" collapsed="false">
      <c r="A38" s="11" t="n">
        <v>37</v>
      </c>
      <c r="B38" s="11" t="n">
        <v>1037</v>
      </c>
      <c r="C38" s="11" t="s">
        <v>154</v>
      </c>
      <c r="D38" s="11" t="s">
        <v>26</v>
      </c>
      <c r="E38" s="11" t="s">
        <v>27</v>
      </c>
      <c r="F38" s="11" t="s">
        <v>125</v>
      </c>
      <c r="G38" s="11" t="s">
        <v>152</v>
      </c>
      <c r="H38" s="11" t="s">
        <v>155</v>
      </c>
      <c r="I38" s="11" t="s">
        <v>43</v>
      </c>
      <c r="J38" s="11" t="s">
        <v>128</v>
      </c>
      <c r="K38" s="11" t="s">
        <v>33</v>
      </c>
      <c r="L38" s="11" t="n">
        <v>228</v>
      </c>
      <c r="M38" s="17" t="n">
        <v>29611192061161</v>
      </c>
      <c r="N38" s="12" t="n">
        <v>39465</v>
      </c>
      <c r="O38" s="12" t="n">
        <v>39465</v>
      </c>
      <c r="P38" s="13" t="n">
        <v>45856</v>
      </c>
      <c r="Q38" s="13" t="n">
        <v>46040</v>
      </c>
      <c r="R38" s="11" t="n">
        <v>80</v>
      </c>
      <c r="S38" s="11" t="n">
        <v>0</v>
      </c>
      <c r="T38" s="14" t="n">
        <v>230191</v>
      </c>
      <c r="U38" s="11" t="s">
        <v>36</v>
      </c>
      <c r="V38" s="15" t="s">
        <v>47</v>
      </c>
      <c r="W38" s="15" t="s">
        <v>48</v>
      </c>
      <c r="X38" s="15" t="s">
        <v>39</v>
      </c>
      <c r="Y38" s="16"/>
    </row>
    <row r="39" customFormat="false" ht="25.5" hidden="false" customHeight="false" outlineLevel="0" collapsed="false">
      <c r="A39" s="11" t="n">
        <v>38</v>
      </c>
      <c r="B39" s="11" t="n">
        <v>1038</v>
      </c>
      <c r="C39" s="11" t="s">
        <v>156</v>
      </c>
      <c r="D39" s="11" t="s">
        <v>26</v>
      </c>
      <c r="E39" s="11" t="s">
        <v>27</v>
      </c>
      <c r="F39" s="11" t="s">
        <v>125</v>
      </c>
      <c r="G39" s="11" t="s">
        <v>152</v>
      </c>
      <c r="H39" s="11" t="s">
        <v>155</v>
      </c>
      <c r="I39" s="11" t="s">
        <v>43</v>
      </c>
      <c r="J39" s="11" t="s">
        <v>128</v>
      </c>
      <c r="K39" s="11" t="s">
        <v>33</v>
      </c>
      <c r="L39" s="11" t="n">
        <v>280</v>
      </c>
      <c r="M39" s="17" t="n">
        <v>29611192181161</v>
      </c>
      <c r="N39" s="12" t="n">
        <v>39468</v>
      </c>
      <c r="O39" s="12" t="n">
        <v>39468</v>
      </c>
      <c r="P39" s="13" t="n">
        <v>45856</v>
      </c>
      <c r="Q39" s="13" t="n">
        <v>46040</v>
      </c>
      <c r="R39" s="11" t="n">
        <v>80</v>
      </c>
      <c r="S39" s="11" t="n">
        <v>0</v>
      </c>
      <c r="T39" s="14" t="n">
        <v>171267</v>
      </c>
      <c r="U39" s="11" t="s">
        <v>36</v>
      </c>
      <c r="V39" s="15" t="s">
        <v>52</v>
      </c>
      <c r="W39" s="15" t="s">
        <v>48</v>
      </c>
      <c r="X39" s="15" t="s">
        <v>39</v>
      </c>
      <c r="Y39" s="16"/>
    </row>
    <row r="40" customFormat="false" ht="25.5" hidden="false" customHeight="false" outlineLevel="0" collapsed="false">
      <c r="A40" s="11" t="n">
        <v>39</v>
      </c>
      <c r="B40" s="11" t="n">
        <v>1039</v>
      </c>
      <c r="C40" s="11" t="s">
        <v>157</v>
      </c>
      <c r="D40" s="11" t="s">
        <v>26</v>
      </c>
      <c r="E40" s="11" t="s">
        <v>27</v>
      </c>
      <c r="F40" s="11" t="s">
        <v>125</v>
      </c>
      <c r="G40" s="11" t="s">
        <v>152</v>
      </c>
      <c r="H40" s="11" t="s">
        <v>158</v>
      </c>
      <c r="I40" s="11" t="s">
        <v>43</v>
      </c>
      <c r="J40" s="11" t="s">
        <v>128</v>
      </c>
      <c r="K40" s="11" t="s">
        <v>33</v>
      </c>
      <c r="L40" s="11" t="n">
        <v>228</v>
      </c>
      <c r="M40" s="17" t="n">
        <v>29611220841120</v>
      </c>
      <c r="N40" s="12" t="n">
        <v>39468</v>
      </c>
      <c r="O40" s="12" t="n">
        <v>39468</v>
      </c>
      <c r="P40" s="13" t="n">
        <v>45856</v>
      </c>
      <c r="Q40" s="13" t="n">
        <v>46040</v>
      </c>
      <c r="R40" s="11" t="n">
        <v>82</v>
      </c>
      <c r="S40" s="11" t="n">
        <v>0</v>
      </c>
      <c r="T40" s="14" t="n">
        <v>174430</v>
      </c>
      <c r="U40" s="11" t="s">
        <v>36</v>
      </c>
      <c r="V40" s="15" t="s">
        <v>52</v>
      </c>
      <c r="W40" s="15" t="s">
        <v>48</v>
      </c>
      <c r="X40" s="15" t="s">
        <v>39</v>
      </c>
      <c r="Y40" s="16"/>
    </row>
    <row r="41" customFormat="false" ht="25.5" hidden="false" customHeight="false" outlineLevel="0" collapsed="false">
      <c r="A41" s="11" t="n">
        <v>40</v>
      </c>
      <c r="B41" s="11" t="n">
        <v>1040</v>
      </c>
      <c r="C41" s="11" t="s">
        <v>159</v>
      </c>
      <c r="D41" s="11" t="s">
        <v>26</v>
      </c>
      <c r="E41" s="11" t="s">
        <v>27</v>
      </c>
      <c r="F41" s="11" t="s">
        <v>125</v>
      </c>
      <c r="G41" s="11" t="s">
        <v>160</v>
      </c>
      <c r="H41" s="11" t="s">
        <v>161</v>
      </c>
      <c r="I41" s="11" t="s">
        <v>43</v>
      </c>
      <c r="J41" s="11" t="s">
        <v>162</v>
      </c>
      <c r="K41" s="11" t="s">
        <v>163</v>
      </c>
      <c r="L41" s="11" t="n">
        <v>212</v>
      </c>
      <c r="M41" s="17" t="n">
        <v>11416991121802</v>
      </c>
      <c r="N41" s="12" t="n">
        <v>39458</v>
      </c>
      <c r="O41" s="12" t="n">
        <v>39458</v>
      </c>
      <c r="P41" s="13" t="n">
        <v>45856</v>
      </c>
      <c r="Q41" s="13" t="n">
        <v>46040</v>
      </c>
      <c r="R41" s="11" t="n">
        <v>84</v>
      </c>
      <c r="S41" s="11" t="n">
        <v>0</v>
      </c>
      <c r="T41" s="14" t="n">
        <v>55103</v>
      </c>
      <c r="U41" s="11" t="s">
        <v>36</v>
      </c>
      <c r="V41" s="15" t="s">
        <v>47</v>
      </c>
      <c r="W41" s="15" t="s">
        <v>48</v>
      </c>
      <c r="X41" s="15" t="s">
        <v>39</v>
      </c>
      <c r="Y41" s="16"/>
    </row>
    <row r="42" customFormat="false" ht="25.5" hidden="false" customHeight="false" outlineLevel="0" collapsed="false">
      <c r="A42" s="11" t="n">
        <v>41</v>
      </c>
      <c r="B42" s="11" t="n">
        <v>1041</v>
      </c>
      <c r="C42" s="11" t="s">
        <v>164</v>
      </c>
      <c r="D42" s="11" t="s">
        <v>26</v>
      </c>
      <c r="E42" s="11" t="s">
        <v>27</v>
      </c>
      <c r="F42" s="11" t="s">
        <v>125</v>
      </c>
      <c r="G42" s="11" t="s">
        <v>160</v>
      </c>
      <c r="H42" s="11" t="s">
        <v>165</v>
      </c>
      <c r="I42" s="11" t="s">
        <v>166</v>
      </c>
      <c r="J42" s="11" t="s">
        <v>167</v>
      </c>
      <c r="K42" s="11" t="s">
        <v>163</v>
      </c>
      <c r="L42" s="11" t="n">
        <v>228</v>
      </c>
      <c r="M42" s="11" t="s">
        <v>168</v>
      </c>
      <c r="N42" s="12" t="n">
        <v>39821</v>
      </c>
      <c r="O42" s="12" t="n">
        <v>39821</v>
      </c>
      <c r="P42" s="13" t="n">
        <v>45856</v>
      </c>
      <c r="Q42" s="13" t="n">
        <v>46040</v>
      </c>
      <c r="R42" s="11" t="n">
        <v>81</v>
      </c>
      <c r="S42" s="11" t="n">
        <v>0</v>
      </c>
      <c r="T42" s="14" t="n">
        <v>545104</v>
      </c>
      <c r="U42" s="11" t="s">
        <v>36</v>
      </c>
      <c r="V42" s="15" t="s">
        <v>47</v>
      </c>
      <c r="W42" s="15" t="s">
        <v>48</v>
      </c>
      <c r="X42" s="15" t="s">
        <v>39</v>
      </c>
      <c r="Y42" s="16"/>
    </row>
    <row r="43" customFormat="false" ht="25.5" hidden="false" customHeight="false" outlineLevel="0" collapsed="false">
      <c r="A43" s="11" t="n">
        <v>42</v>
      </c>
      <c r="B43" s="11" t="n">
        <v>1042</v>
      </c>
      <c r="C43" s="11" t="s">
        <v>169</v>
      </c>
      <c r="D43" s="11" t="s">
        <v>26</v>
      </c>
      <c r="E43" s="11" t="s">
        <v>27</v>
      </c>
      <c r="F43" s="11" t="s">
        <v>125</v>
      </c>
      <c r="G43" s="11" t="s">
        <v>170</v>
      </c>
      <c r="H43" s="11" t="s">
        <v>171</v>
      </c>
      <c r="I43" s="11" t="s">
        <v>166</v>
      </c>
      <c r="J43" s="11" t="s">
        <v>167</v>
      </c>
      <c r="K43" s="11" t="s">
        <v>163</v>
      </c>
      <c r="L43" s="11" t="n">
        <v>228</v>
      </c>
      <c r="M43" s="11" t="s">
        <v>172</v>
      </c>
      <c r="N43" s="12" t="n">
        <v>40035</v>
      </c>
      <c r="O43" s="12" t="n">
        <v>40035</v>
      </c>
      <c r="P43" s="13" t="n">
        <v>45879</v>
      </c>
      <c r="Q43" s="13" t="n">
        <v>45879</v>
      </c>
      <c r="R43" s="11" t="n">
        <v>81</v>
      </c>
      <c r="S43" s="11" t="n">
        <v>0</v>
      </c>
      <c r="T43" s="14" t="n">
        <v>592816</v>
      </c>
      <c r="U43" s="11" t="s">
        <v>36</v>
      </c>
      <c r="V43" s="15" t="s">
        <v>52</v>
      </c>
      <c r="W43" s="15" t="s">
        <v>48</v>
      </c>
      <c r="X43" s="15" t="s">
        <v>39</v>
      </c>
      <c r="Y43" s="16"/>
    </row>
    <row r="44" customFormat="false" ht="25.5" hidden="false" customHeight="false" outlineLevel="0" collapsed="false">
      <c r="A44" s="11" t="n">
        <v>43</v>
      </c>
      <c r="B44" s="11" t="n">
        <v>1043</v>
      </c>
      <c r="C44" s="11" t="s">
        <v>173</v>
      </c>
      <c r="D44" s="11" t="s">
        <v>26</v>
      </c>
      <c r="E44" s="11" t="s">
        <v>27</v>
      </c>
      <c r="F44" s="11" t="s">
        <v>125</v>
      </c>
      <c r="G44" s="11" t="s">
        <v>170</v>
      </c>
      <c r="H44" s="11" t="s">
        <v>174</v>
      </c>
      <c r="I44" s="11" t="s">
        <v>166</v>
      </c>
      <c r="J44" s="11" t="s">
        <v>167</v>
      </c>
      <c r="K44" s="11" t="s">
        <v>163</v>
      </c>
      <c r="L44" s="11" t="n">
        <v>228</v>
      </c>
      <c r="M44" s="11" t="s">
        <v>175</v>
      </c>
      <c r="N44" s="12" t="n">
        <v>40035</v>
      </c>
      <c r="O44" s="12" t="n">
        <v>40035</v>
      </c>
      <c r="P44" s="13" t="n">
        <v>45879</v>
      </c>
      <c r="Q44" s="13" t="n">
        <v>45879</v>
      </c>
      <c r="R44" s="11" t="n">
        <v>81</v>
      </c>
      <c r="S44" s="11" t="n">
        <v>0</v>
      </c>
      <c r="T44" s="14" t="n">
        <v>577412</v>
      </c>
      <c r="U44" s="11" t="s">
        <v>36</v>
      </c>
      <c r="V44" s="15" t="s">
        <v>52</v>
      </c>
      <c r="W44" s="15" t="s">
        <v>38</v>
      </c>
      <c r="X44" s="15" t="s">
        <v>39</v>
      </c>
      <c r="Y44" s="16"/>
    </row>
    <row r="45" customFormat="false" ht="25.5" hidden="false" customHeight="false" outlineLevel="0" collapsed="false">
      <c r="A45" s="11" t="n">
        <v>44</v>
      </c>
      <c r="B45" s="11" t="n">
        <v>1044</v>
      </c>
      <c r="C45" s="11" t="s">
        <v>176</v>
      </c>
      <c r="D45" s="11" t="s">
        <v>26</v>
      </c>
      <c r="E45" s="11" t="s">
        <v>27</v>
      </c>
      <c r="F45" s="11" t="s">
        <v>125</v>
      </c>
      <c r="G45" s="11" t="s">
        <v>170</v>
      </c>
      <c r="H45" s="11" t="s">
        <v>177</v>
      </c>
      <c r="I45" s="11" t="s">
        <v>166</v>
      </c>
      <c r="J45" s="11" t="s">
        <v>167</v>
      </c>
      <c r="K45" s="11" t="s">
        <v>163</v>
      </c>
      <c r="L45" s="11" t="n">
        <v>228</v>
      </c>
      <c r="M45" s="11" t="s">
        <v>178</v>
      </c>
      <c r="N45" s="12" t="n">
        <v>40035</v>
      </c>
      <c r="O45" s="12" t="n">
        <v>40035</v>
      </c>
      <c r="P45" s="13" t="n">
        <v>45879</v>
      </c>
      <c r="Q45" s="13" t="n">
        <v>45879</v>
      </c>
      <c r="R45" s="11" t="n">
        <v>81</v>
      </c>
      <c r="S45" s="11" t="n">
        <v>0</v>
      </c>
      <c r="T45" s="14" t="n">
        <v>458799</v>
      </c>
      <c r="U45" s="11" t="s">
        <v>36</v>
      </c>
      <c r="V45" s="15" t="s">
        <v>47</v>
      </c>
      <c r="W45" s="15" t="s">
        <v>38</v>
      </c>
      <c r="X45" s="15" t="s">
        <v>39</v>
      </c>
      <c r="Y45" s="16"/>
    </row>
    <row r="46" customFormat="false" ht="25.5" hidden="false" customHeight="false" outlineLevel="0" collapsed="false">
      <c r="A46" s="11" t="n">
        <v>45</v>
      </c>
      <c r="B46" s="11" t="n">
        <v>1045</v>
      </c>
      <c r="C46" s="11" t="s">
        <v>179</v>
      </c>
      <c r="D46" s="11" t="s">
        <v>26</v>
      </c>
      <c r="E46" s="11" t="s">
        <v>27</v>
      </c>
      <c r="F46" s="11" t="s">
        <v>125</v>
      </c>
      <c r="G46" s="11" t="s">
        <v>170</v>
      </c>
      <c r="H46" s="11" t="s">
        <v>180</v>
      </c>
      <c r="I46" s="11" t="s">
        <v>166</v>
      </c>
      <c r="J46" s="11" t="s">
        <v>167</v>
      </c>
      <c r="K46" s="11" t="s">
        <v>163</v>
      </c>
      <c r="L46" s="11" t="n">
        <v>228</v>
      </c>
      <c r="M46" s="11" t="s">
        <v>181</v>
      </c>
      <c r="N46" s="12" t="n">
        <v>40035</v>
      </c>
      <c r="O46" s="12" t="n">
        <v>40035</v>
      </c>
      <c r="P46" s="13" t="n">
        <v>45879</v>
      </c>
      <c r="Q46" s="13" t="n">
        <v>45879</v>
      </c>
      <c r="R46" s="11" t="n">
        <v>81</v>
      </c>
      <c r="S46" s="11" t="n">
        <v>0</v>
      </c>
      <c r="T46" s="14" t="n">
        <v>319064</v>
      </c>
      <c r="U46" s="11" t="s">
        <v>36</v>
      </c>
      <c r="V46" s="15" t="s">
        <v>47</v>
      </c>
      <c r="W46" s="15" t="s">
        <v>48</v>
      </c>
      <c r="X46" s="15" t="s">
        <v>39</v>
      </c>
      <c r="Y46" s="16"/>
    </row>
    <row r="47" customFormat="false" ht="25.5" hidden="false" customHeight="false" outlineLevel="0" collapsed="false">
      <c r="A47" s="11" t="n">
        <v>46</v>
      </c>
      <c r="B47" s="11" t="n">
        <v>1046</v>
      </c>
      <c r="C47" s="11" t="s">
        <v>182</v>
      </c>
      <c r="D47" s="11" t="s">
        <v>26</v>
      </c>
      <c r="E47" s="11" t="s">
        <v>27</v>
      </c>
      <c r="F47" s="11" t="s">
        <v>125</v>
      </c>
      <c r="G47" s="11" t="s">
        <v>170</v>
      </c>
      <c r="H47" s="11" t="s">
        <v>183</v>
      </c>
      <c r="I47" s="11" t="s">
        <v>166</v>
      </c>
      <c r="J47" s="11" t="s">
        <v>167</v>
      </c>
      <c r="K47" s="11" t="s">
        <v>163</v>
      </c>
      <c r="L47" s="11" t="n">
        <v>228</v>
      </c>
      <c r="M47" s="11" t="s">
        <v>184</v>
      </c>
      <c r="N47" s="12" t="n">
        <v>40043</v>
      </c>
      <c r="O47" s="12" t="n">
        <v>40043</v>
      </c>
      <c r="P47" s="13" t="n">
        <v>45887</v>
      </c>
      <c r="Q47" s="13" t="n">
        <v>45887</v>
      </c>
      <c r="R47" s="11" t="n">
        <v>80</v>
      </c>
      <c r="S47" s="11" t="n">
        <v>0</v>
      </c>
      <c r="T47" s="14" t="n">
        <v>230191</v>
      </c>
      <c r="U47" s="11" t="s">
        <v>36</v>
      </c>
      <c r="V47" s="15" t="s">
        <v>47</v>
      </c>
      <c r="W47" s="15" t="s">
        <v>48</v>
      </c>
      <c r="X47" s="15" t="s">
        <v>39</v>
      </c>
      <c r="Y47" s="16"/>
    </row>
    <row r="48" customFormat="false" ht="25.5" hidden="false" customHeight="false" outlineLevel="0" collapsed="false">
      <c r="A48" s="11" t="n">
        <v>47</v>
      </c>
      <c r="B48" s="11" t="n">
        <v>1047</v>
      </c>
      <c r="C48" s="11" t="s">
        <v>185</v>
      </c>
      <c r="D48" s="11" t="s">
        <v>26</v>
      </c>
      <c r="E48" s="11" t="s">
        <v>27</v>
      </c>
      <c r="F48" s="11" t="s">
        <v>125</v>
      </c>
      <c r="G48" s="11" t="s">
        <v>170</v>
      </c>
      <c r="H48" s="11" t="s">
        <v>186</v>
      </c>
      <c r="I48" s="11" t="s">
        <v>166</v>
      </c>
      <c r="J48" s="11" t="s">
        <v>167</v>
      </c>
      <c r="K48" s="11" t="s">
        <v>163</v>
      </c>
      <c r="L48" s="11" t="n">
        <v>228</v>
      </c>
      <c r="M48" s="11" t="s">
        <v>187</v>
      </c>
      <c r="N48" s="12" t="n">
        <v>40043</v>
      </c>
      <c r="O48" s="12" t="n">
        <v>40043</v>
      </c>
      <c r="P48" s="13" t="n">
        <v>45887</v>
      </c>
      <c r="Q48" s="13" t="n">
        <v>45887</v>
      </c>
      <c r="R48" s="11" t="n">
        <v>80</v>
      </c>
      <c r="S48" s="11" t="n">
        <v>0</v>
      </c>
      <c r="T48" s="14" t="n">
        <v>171267</v>
      </c>
      <c r="U48" s="11" t="s">
        <v>36</v>
      </c>
      <c r="V48" s="15" t="s">
        <v>47</v>
      </c>
      <c r="W48" s="15" t="s">
        <v>48</v>
      </c>
      <c r="X48" s="15" t="s">
        <v>39</v>
      </c>
      <c r="Y48" s="16"/>
    </row>
    <row r="49" customFormat="false" ht="25.5" hidden="false" customHeight="false" outlineLevel="0" collapsed="false">
      <c r="A49" s="11" t="n">
        <v>48</v>
      </c>
      <c r="B49" s="11" t="n">
        <v>1048</v>
      </c>
      <c r="C49" s="11" t="s">
        <v>188</v>
      </c>
      <c r="D49" s="11" t="s">
        <v>26</v>
      </c>
      <c r="E49" s="11" t="s">
        <v>27</v>
      </c>
      <c r="F49" s="11" t="s">
        <v>125</v>
      </c>
      <c r="G49" s="11" t="s">
        <v>170</v>
      </c>
      <c r="H49" s="11" t="s">
        <v>189</v>
      </c>
      <c r="I49" s="11" t="s">
        <v>166</v>
      </c>
      <c r="J49" s="11" t="s">
        <v>167</v>
      </c>
      <c r="K49" s="11" t="s">
        <v>163</v>
      </c>
      <c r="L49" s="11" t="n">
        <v>228</v>
      </c>
      <c r="M49" s="11" t="s">
        <v>190</v>
      </c>
      <c r="N49" s="12" t="n">
        <v>40053</v>
      </c>
      <c r="O49" s="12" t="n">
        <v>40053</v>
      </c>
      <c r="P49" s="13" t="n">
        <v>45897</v>
      </c>
      <c r="Q49" s="13" t="n">
        <v>45897</v>
      </c>
      <c r="R49" s="11" t="n">
        <v>80</v>
      </c>
      <c r="S49" s="11" t="n">
        <v>0</v>
      </c>
      <c r="T49" s="14" t="n">
        <v>174430</v>
      </c>
      <c r="U49" s="11" t="s">
        <v>36</v>
      </c>
      <c r="V49" s="15" t="s">
        <v>47</v>
      </c>
      <c r="W49" s="15" t="s">
        <v>48</v>
      </c>
      <c r="X49" s="15" t="s">
        <v>39</v>
      </c>
      <c r="Y49" s="16"/>
    </row>
    <row r="50" customFormat="false" ht="25.5" hidden="false" customHeight="false" outlineLevel="0" collapsed="false">
      <c r="A50" s="11" t="n">
        <v>49</v>
      </c>
      <c r="B50" s="11" t="n">
        <v>1049</v>
      </c>
      <c r="C50" s="11" t="s">
        <v>191</v>
      </c>
      <c r="D50" s="11" t="s">
        <v>26</v>
      </c>
      <c r="E50" s="11" t="s">
        <v>27</v>
      </c>
      <c r="F50" s="11" t="s">
        <v>192</v>
      </c>
      <c r="G50" s="11" t="s">
        <v>193</v>
      </c>
      <c r="H50" s="11" t="s">
        <v>194</v>
      </c>
      <c r="I50" s="11" t="s">
        <v>81</v>
      </c>
      <c r="J50" s="11" t="s">
        <v>195</v>
      </c>
      <c r="K50" s="11" t="s">
        <v>33</v>
      </c>
      <c r="L50" s="11" t="n">
        <v>211</v>
      </c>
      <c r="M50" s="11" t="s">
        <v>196</v>
      </c>
      <c r="N50" s="12" t="n">
        <v>38743</v>
      </c>
      <c r="O50" s="12" t="n">
        <v>40167</v>
      </c>
      <c r="P50" s="13" t="n">
        <v>45828</v>
      </c>
      <c r="Q50" s="13" t="n">
        <v>46011</v>
      </c>
      <c r="R50" s="11" t="n">
        <v>82</v>
      </c>
      <c r="S50" s="11" t="n">
        <v>0</v>
      </c>
      <c r="T50" s="14" t="n">
        <v>55103</v>
      </c>
      <c r="U50" s="11" t="s">
        <v>36</v>
      </c>
      <c r="V50" s="15" t="s">
        <v>52</v>
      </c>
      <c r="W50" s="15" t="s">
        <v>48</v>
      </c>
      <c r="X50" s="15" t="s">
        <v>39</v>
      </c>
      <c r="Y50" s="16"/>
    </row>
    <row r="51" customFormat="false" ht="25.5" hidden="false" customHeight="false" outlineLevel="0" collapsed="false">
      <c r="A51" s="11" t="n">
        <v>50</v>
      </c>
      <c r="B51" s="11" t="n">
        <v>1050</v>
      </c>
      <c r="C51" s="11" t="s">
        <v>197</v>
      </c>
      <c r="D51" s="11" t="s">
        <v>26</v>
      </c>
      <c r="E51" s="11" t="s">
        <v>27</v>
      </c>
      <c r="F51" s="11" t="s">
        <v>125</v>
      </c>
      <c r="G51" s="11" t="s">
        <v>198</v>
      </c>
      <c r="H51" s="11" t="s">
        <v>199</v>
      </c>
      <c r="I51" s="11" t="s">
        <v>166</v>
      </c>
      <c r="J51" s="11" t="s">
        <v>200</v>
      </c>
      <c r="K51" s="11" t="s">
        <v>56</v>
      </c>
      <c r="L51" s="11" t="n">
        <v>241</v>
      </c>
      <c r="M51" s="11" t="s">
        <v>201</v>
      </c>
      <c r="N51" s="12" t="n">
        <v>40333</v>
      </c>
      <c r="O51" s="12" t="n">
        <v>40333</v>
      </c>
      <c r="P51" s="13" t="n">
        <v>45812</v>
      </c>
      <c r="Q51" s="13" t="n">
        <v>45812</v>
      </c>
      <c r="R51" s="11" t="n">
        <v>82</v>
      </c>
      <c r="S51" s="11" t="n">
        <v>0</v>
      </c>
      <c r="T51" s="14" t="n">
        <v>57157</v>
      </c>
      <c r="U51" s="11" t="s">
        <v>73</v>
      </c>
      <c r="V51" s="15" t="s">
        <v>52</v>
      </c>
      <c r="W51" s="15" t="s">
        <v>48</v>
      </c>
      <c r="X51" s="15" t="s">
        <v>39</v>
      </c>
      <c r="Y51" s="16"/>
    </row>
    <row r="52" customFormat="false" ht="25.5" hidden="false" customHeight="false" outlineLevel="0" collapsed="false">
      <c r="A52" s="11" t="n">
        <v>51</v>
      </c>
      <c r="B52" s="11" t="n">
        <v>1051</v>
      </c>
      <c r="C52" s="11" t="s">
        <v>202</v>
      </c>
      <c r="D52" s="11" t="s">
        <v>26</v>
      </c>
      <c r="E52" s="11" t="s">
        <v>27</v>
      </c>
      <c r="F52" s="11" t="s">
        <v>125</v>
      </c>
      <c r="G52" s="11" t="s">
        <v>198</v>
      </c>
      <c r="H52" s="11" t="s">
        <v>203</v>
      </c>
      <c r="I52" s="11" t="s">
        <v>166</v>
      </c>
      <c r="J52" s="11" t="s">
        <v>200</v>
      </c>
      <c r="K52" s="11" t="s">
        <v>56</v>
      </c>
      <c r="L52" s="11" t="n">
        <v>241</v>
      </c>
      <c r="M52" s="11" t="s">
        <v>204</v>
      </c>
      <c r="N52" s="12" t="n">
        <v>40333</v>
      </c>
      <c r="O52" s="12" t="n">
        <v>40333</v>
      </c>
      <c r="P52" s="13" t="n">
        <v>45812</v>
      </c>
      <c r="Q52" s="13" t="n">
        <v>45812</v>
      </c>
      <c r="R52" s="11" t="n">
        <v>82</v>
      </c>
      <c r="S52" s="11" t="n">
        <v>0</v>
      </c>
      <c r="T52" s="14" t="n">
        <v>42929</v>
      </c>
      <c r="U52" s="11" t="s">
        <v>73</v>
      </c>
      <c r="V52" s="15" t="s">
        <v>47</v>
      </c>
      <c r="W52" s="15" t="s">
        <v>48</v>
      </c>
      <c r="X52" s="15" t="s">
        <v>39</v>
      </c>
      <c r="Y52" s="16"/>
    </row>
    <row r="53" customFormat="false" ht="25.5" hidden="false" customHeight="false" outlineLevel="0" collapsed="false">
      <c r="A53" s="11" t="n">
        <v>52</v>
      </c>
      <c r="B53" s="11" t="n">
        <v>1052</v>
      </c>
      <c r="C53" s="11" t="s">
        <v>205</v>
      </c>
      <c r="D53" s="11" t="s">
        <v>26</v>
      </c>
      <c r="E53" s="11" t="s">
        <v>27</v>
      </c>
      <c r="F53" s="11" t="s">
        <v>125</v>
      </c>
      <c r="G53" s="11" t="s">
        <v>198</v>
      </c>
      <c r="H53" s="11" t="s">
        <v>206</v>
      </c>
      <c r="I53" s="11" t="s">
        <v>166</v>
      </c>
      <c r="J53" s="11" t="s">
        <v>200</v>
      </c>
      <c r="K53" s="11" t="s">
        <v>56</v>
      </c>
      <c r="L53" s="11" t="n">
        <v>241</v>
      </c>
      <c r="M53" s="11" t="s">
        <v>207</v>
      </c>
      <c r="N53" s="12" t="n">
        <v>40394</v>
      </c>
      <c r="O53" s="12" t="n">
        <v>40394</v>
      </c>
      <c r="P53" s="13" t="n">
        <v>45696</v>
      </c>
      <c r="Q53" s="13" t="n">
        <v>45873</v>
      </c>
      <c r="R53" s="11" t="n">
        <v>82</v>
      </c>
      <c r="S53" s="11" t="n">
        <v>0</v>
      </c>
      <c r="T53" s="14" t="n">
        <v>417453</v>
      </c>
      <c r="U53" s="11" t="s">
        <v>73</v>
      </c>
      <c r="V53" s="15" t="s">
        <v>47</v>
      </c>
      <c r="W53" s="15" t="s">
        <v>38</v>
      </c>
      <c r="X53" s="15" t="s">
        <v>39</v>
      </c>
      <c r="Y53" s="16"/>
    </row>
    <row r="54" customFormat="false" ht="25.5" hidden="false" customHeight="false" outlineLevel="0" collapsed="false">
      <c r="A54" s="11" t="n">
        <v>53</v>
      </c>
      <c r="B54" s="11" t="n">
        <v>1053</v>
      </c>
      <c r="C54" s="11" t="s">
        <v>208</v>
      </c>
      <c r="D54" s="11" t="s">
        <v>26</v>
      </c>
      <c r="E54" s="11" t="s">
        <v>27</v>
      </c>
      <c r="F54" s="11" t="s">
        <v>125</v>
      </c>
      <c r="G54" s="11" t="s">
        <v>198</v>
      </c>
      <c r="H54" s="11" t="s">
        <v>209</v>
      </c>
      <c r="I54" s="11" t="s">
        <v>166</v>
      </c>
      <c r="J54" s="11" t="s">
        <v>200</v>
      </c>
      <c r="K54" s="11" t="s">
        <v>56</v>
      </c>
      <c r="L54" s="11" t="n">
        <v>241</v>
      </c>
      <c r="M54" s="11" t="s">
        <v>210</v>
      </c>
      <c r="N54" s="12" t="n">
        <v>40429</v>
      </c>
      <c r="O54" s="12" t="n">
        <v>40429</v>
      </c>
      <c r="P54" s="13" t="n">
        <v>45908</v>
      </c>
      <c r="Q54" s="13" t="n">
        <v>45908</v>
      </c>
      <c r="R54" s="11" t="n">
        <v>82</v>
      </c>
      <c r="S54" s="11" t="n">
        <v>0</v>
      </c>
      <c r="T54" s="14" t="n">
        <v>327049</v>
      </c>
      <c r="U54" s="11" t="s">
        <v>73</v>
      </c>
      <c r="V54" s="15" t="s">
        <v>47</v>
      </c>
      <c r="W54" s="15" t="s">
        <v>38</v>
      </c>
      <c r="X54" s="15" t="s">
        <v>39</v>
      </c>
      <c r="Y54" s="16"/>
    </row>
    <row r="55" customFormat="false" ht="25.5" hidden="false" customHeight="false" outlineLevel="0" collapsed="false">
      <c r="A55" s="11" t="n">
        <v>54</v>
      </c>
      <c r="B55" s="11" t="n">
        <v>1054</v>
      </c>
      <c r="C55" s="11" t="s">
        <v>211</v>
      </c>
      <c r="D55" s="11" t="s">
        <v>26</v>
      </c>
      <c r="E55" s="11" t="s">
        <v>27</v>
      </c>
      <c r="F55" s="11" t="s">
        <v>125</v>
      </c>
      <c r="G55" s="11" t="s">
        <v>198</v>
      </c>
      <c r="H55" s="11" t="s">
        <v>212</v>
      </c>
      <c r="I55" s="11" t="s">
        <v>166</v>
      </c>
      <c r="J55" s="11" t="s">
        <v>213</v>
      </c>
      <c r="K55" s="11" t="s">
        <v>56</v>
      </c>
      <c r="L55" s="11" t="n">
        <v>241</v>
      </c>
      <c r="M55" s="11" t="n">
        <v>206211</v>
      </c>
      <c r="N55" s="12" t="n">
        <v>41021</v>
      </c>
      <c r="O55" s="12" t="n">
        <v>41021</v>
      </c>
      <c r="P55" s="13" t="n">
        <v>45952</v>
      </c>
      <c r="Q55" s="13" t="n">
        <v>46134</v>
      </c>
      <c r="R55" s="11" t="n">
        <v>84</v>
      </c>
      <c r="S55" s="11" t="n">
        <v>0</v>
      </c>
      <c r="T55" s="14" t="n">
        <v>30506</v>
      </c>
      <c r="U55" s="11" t="s">
        <v>73</v>
      </c>
      <c r="V55" s="15" t="s">
        <v>47</v>
      </c>
      <c r="W55" s="15" t="s">
        <v>38</v>
      </c>
      <c r="X55" s="15" t="s">
        <v>39</v>
      </c>
      <c r="Y55" s="16"/>
    </row>
    <row r="56" customFormat="false" ht="25.5" hidden="false" customHeight="false" outlineLevel="0" collapsed="false">
      <c r="A56" s="11" t="n">
        <v>55</v>
      </c>
      <c r="B56" s="11" t="n">
        <v>1055</v>
      </c>
      <c r="C56" s="11" t="s">
        <v>214</v>
      </c>
      <c r="D56" s="11" t="s">
        <v>26</v>
      </c>
      <c r="E56" s="11" t="s">
        <v>27</v>
      </c>
      <c r="F56" s="11" t="s">
        <v>125</v>
      </c>
      <c r="G56" s="11" t="s">
        <v>198</v>
      </c>
      <c r="H56" s="11" t="s">
        <v>215</v>
      </c>
      <c r="I56" s="11" t="s">
        <v>166</v>
      </c>
      <c r="J56" s="11" t="s">
        <v>213</v>
      </c>
      <c r="K56" s="11" t="s">
        <v>56</v>
      </c>
      <c r="L56" s="11" t="n">
        <v>241</v>
      </c>
      <c r="M56" s="11" t="n">
        <v>210418</v>
      </c>
      <c r="N56" s="12" t="n">
        <v>40930</v>
      </c>
      <c r="O56" s="12" t="n">
        <v>40930</v>
      </c>
      <c r="P56" s="13" t="n">
        <v>45860</v>
      </c>
      <c r="Q56" s="13" t="n">
        <v>45679</v>
      </c>
      <c r="R56" s="11" t="n">
        <v>84</v>
      </c>
      <c r="S56" s="11" t="n">
        <v>0</v>
      </c>
      <c r="T56" s="14" t="n">
        <v>38085</v>
      </c>
      <c r="U56" s="11" t="s">
        <v>73</v>
      </c>
      <c r="V56" s="15" t="s">
        <v>52</v>
      </c>
      <c r="W56" s="15" t="s">
        <v>38</v>
      </c>
      <c r="X56" s="15" t="s">
        <v>39</v>
      </c>
      <c r="Y56" s="16"/>
    </row>
    <row r="57" customFormat="false" ht="25.5" hidden="false" customHeight="false" outlineLevel="0" collapsed="false">
      <c r="A57" s="11" t="n">
        <v>56</v>
      </c>
      <c r="B57" s="11" t="n">
        <v>1056</v>
      </c>
      <c r="C57" s="11" t="s">
        <v>216</v>
      </c>
      <c r="D57" s="11" t="s">
        <v>26</v>
      </c>
      <c r="E57" s="11" t="s">
        <v>27</v>
      </c>
      <c r="F57" s="11" t="s">
        <v>125</v>
      </c>
      <c r="G57" s="11" t="s">
        <v>198</v>
      </c>
      <c r="H57" s="11" t="s">
        <v>217</v>
      </c>
      <c r="I57" s="11" t="s">
        <v>166</v>
      </c>
      <c r="J57" s="11" t="s">
        <v>213</v>
      </c>
      <c r="K57" s="11" t="s">
        <v>56</v>
      </c>
      <c r="L57" s="11" t="n">
        <v>241</v>
      </c>
      <c r="M57" s="11" t="n">
        <v>211191</v>
      </c>
      <c r="N57" s="12" t="n">
        <v>40930</v>
      </c>
      <c r="O57" s="12" t="n">
        <v>40930</v>
      </c>
      <c r="P57" s="13" t="n">
        <v>45860</v>
      </c>
      <c r="Q57" s="13" t="n">
        <v>45679</v>
      </c>
      <c r="R57" s="11" t="n">
        <v>82</v>
      </c>
      <c r="S57" s="11" t="n">
        <v>0</v>
      </c>
      <c r="T57" s="18" t="n">
        <v>146496</v>
      </c>
      <c r="U57" s="11" t="s">
        <v>73</v>
      </c>
      <c r="V57" s="15" t="s">
        <v>52</v>
      </c>
      <c r="W57" s="15" t="s">
        <v>48</v>
      </c>
      <c r="X57" s="15" t="s">
        <v>39</v>
      </c>
      <c r="Y57" s="16"/>
    </row>
    <row r="58" customFormat="false" ht="25.5" hidden="false" customHeight="false" outlineLevel="0" collapsed="false">
      <c r="A58" s="11" t="n">
        <v>57</v>
      </c>
      <c r="B58" s="11" t="n">
        <v>1057</v>
      </c>
      <c r="C58" s="11" t="s">
        <v>218</v>
      </c>
      <c r="D58" s="11" t="s">
        <v>26</v>
      </c>
      <c r="E58" s="11" t="s">
        <v>27</v>
      </c>
      <c r="F58" s="11" t="s">
        <v>125</v>
      </c>
      <c r="G58" s="11" t="s">
        <v>198</v>
      </c>
      <c r="H58" s="11" t="s">
        <v>219</v>
      </c>
      <c r="I58" s="11" t="s">
        <v>166</v>
      </c>
      <c r="J58" s="11" t="s">
        <v>213</v>
      </c>
      <c r="K58" s="11" t="s">
        <v>56</v>
      </c>
      <c r="L58" s="11" t="n">
        <v>241</v>
      </c>
      <c r="M58" s="11" t="n">
        <v>212228</v>
      </c>
      <c r="N58" s="12" t="n">
        <v>40936</v>
      </c>
      <c r="O58" s="12" t="n">
        <v>40936</v>
      </c>
      <c r="P58" s="13" t="n">
        <v>45860</v>
      </c>
      <c r="Q58" s="13" t="n">
        <v>45679</v>
      </c>
      <c r="R58" s="11" t="n">
        <v>82</v>
      </c>
      <c r="S58" s="11" t="n">
        <v>0</v>
      </c>
      <c r="T58" s="18" t="n">
        <v>236616</v>
      </c>
      <c r="U58" s="11" t="s">
        <v>73</v>
      </c>
      <c r="V58" s="15" t="s">
        <v>47</v>
      </c>
      <c r="W58" s="15" t="s">
        <v>48</v>
      </c>
      <c r="X58" s="15" t="s">
        <v>39</v>
      </c>
      <c r="Y58" s="16"/>
    </row>
    <row r="59" customFormat="false" ht="25.5" hidden="false" customHeight="false" outlineLevel="0" collapsed="false">
      <c r="A59" s="11" t="n">
        <v>58</v>
      </c>
      <c r="B59" s="11" t="n">
        <v>1058</v>
      </c>
      <c r="C59" s="11" t="s">
        <v>220</v>
      </c>
      <c r="D59" s="11" t="s">
        <v>26</v>
      </c>
      <c r="E59" s="11" t="s">
        <v>27</v>
      </c>
      <c r="F59" s="11" t="s">
        <v>125</v>
      </c>
      <c r="G59" s="11" t="s">
        <v>198</v>
      </c>
      <c r="H59" s="11" t="s">
        <v>221</v>
      </c>
      <c r="I59" s="11" t="s">
        <v>166</v>
      </c>
      <c r="J59" s="11" t="s">
        <v>213</v>
      </c>
      <c r="K59" s="11" t="s">
        <v>56</v>
      </c>
      <c r="L59" s="11" t="n">
        <v>241</v>
      </c>
      <c r="M59" s="11" t="n">
        <v>212224</v>
      </c>
      <c r="N59" s="12" t="n">
        <v>41072</v>
      </c>
      <c r="O59" s="12" t="n">
        <v>41072</v>
      </c>
      <c r="P59" s="13" t="n">
        <v>45820</v>
      </c>
      <c r="Q59" s="13" t="n">
        <v>45820</v>
      </c>
      <c r="R59" s="11" t="n">
        <v>84</v>
      </c>
      <c r="S59" s="11" t="n">
        <v>0</v>
      </c>
      <c r="T59" s="18" t="n">
        <v>314936</v>
      </c>
      <c r="U59" s="11" t="s">
        <v>73</v>
      </c>
      <c r="V59" s="15" t="s">
        <v>47</v>
      </c>
      <c r="W59" s="15" t="s">
        <v>48</v>
      </c>
      <c r="X59" s="15" t="s">
        <v>39</v>
      </c>
      <c r="Y59" s="16"/>
    </row>
    <row r="60" customFormat="false" ht="25.5" hidden="false" customHeight="false" outlineLevel="0" collapsed="false">
      <c r="A60" s="11" t="n">
        <v>59</v>
      </c>
      <c r="B60" s="11" t="n">
        <v>1059</v>
      </c>
      <c r="C60" s="11" t="s">
        <v>222</v>
      </c>
      <c r="D60" s="11" t="s">
        <v>26</v>
      </c>
      <c r="E60" s="11" t="s">
        <v>27</v>
      </c>
      <c r="F60" s="11" t="s">
        <v>125</v>
      </c>
      <c r="G60" s="11" t="s">
        <v>198</v>
      </c>
      <c r="H60" s="11" t="s">
        <v>223</v>
      </c>
      <c r="I60" s="11" t="s">
        <v>166</v>
      </c>
      <c r="J60" s="11" t="s">
        <v>213</v>
      </c>
      <c r="K60" s="11" t="s">
        <v>56</v>
      </c>
      <c r="L60" s="11" t="n">
        <v>241</v>
      </c>
      <c r="M60" s="11" t="n">
        <v>218181</v>
      </c>
      <c r="N60" s="12" t="n">
        <v>41072</v>
      </c>
      <c r="O60" s="12" t="n">
        <v>41072</v>
      </c>
      <c r="P60" s="13" t="n">
        <v>45820</v>
      </c>
      <c r="Q60" s="13" t="n">
        <v>45820</v>
      </c>
      <c r="R60" s="11" t="n">
        <v>82</v>
      </c>
      <c r="S60" s="11" t="n">
        <v>0</v>
      </c>
      <c r="T60" s="18" t="n">
        <v>446856</v>
      </c>
      <c r="U60" s="11" t="s">
        <v>73</v>
      </c>
      <c r="V60" s="15" t="s">
        <v>37</v>
      </c>
      <c r="W60" s="15" t="s">
        <v>48</v>
      </c>
      <c r="X60" s="15" t="s">
        <v>39</v>
      </c>
      <c r="Y60" s="16"/>
    </row>
    <row r="61" customFormat="false" ht="30" hidden="false" customHeight="true" outlineLevel="0" collapsed="false">
      <c r="A61" s="11" t="n">
        <v>60</v>
      </c>
      <c r="B61" s="11" t="n">
        <v>1060</v>
      </c>
      <c r="C61" s="11" t="s">
        <v>224</v>
      </c>
      <c r="D61" s="11" t="s">
        <v>26</v>
      </c>
      <c r="E61" s="11" t="s">
        <v>27</v>
      </c>
      <c r="F61" s="11" t="s">
        <v>125</v>
      </c>
      <c r="G61" s="11" t="s">
        <v>198</v>
      </c>
      <c r="H61" s="11" t="s">
        <v>225</v>
      </c>
      <c r="I61" s="11" t="s">
        <v>166</v>
      </c>
      <c r="J61" s="11" t="s">
        <v>213</v>
      </c>
      <c r="K61" s="11" t="s">
        <v>56</v>
      </c>
      <c r="L61" s="11" t="n">
        <v>241</v>
      </c>
      <c r="M61" s="11" t="n">
        <v>206216</v>
      </c>
      <c r="N61" s="12" t="n">
        <v>41078</v>
      </c>
      <c r="O61" s="12" t="n">
        <v>41078</v>
      </c>
      <c r="P61" s="13" t="n">
        <v>45826</v>
      </c>
      <c r="Q61" s="13" t="n">
        <v>45826</v>
      </c>
      <c r="R61" s="11" t="n">
        <v>82</v>
      </c>
      <c r="S61" s="11" t="n">
        <v>0</v>
      </c>
      <c r="T61" s="18" t="n">
        <v>479976</v>
      </c>
      <c r="U61" s="11" t="s">
        <v>73</v>
      </c>
      <c r="V61" s="15" t="s">
        <v>47</v>
      </c>
      <c r="W61" s="15" t="s">
        <v>48</v>
      </c>
      <c r="X61" s="15" t="s">
        <v>39</v>
      </c>
      <c r="Y61" s="16"/>
    </row>
    <row r="62" s="2" customFormat="true" ht="30" hidden="false" customHeight="true" outlineLevel="0" collapsed="false">
      <c r="A62" s="11" t="n">
        <v>61</v>
      </c>
      <c r="B62" s="15" t="n">
        <v>2001</v>
      </c>
      <c r="C62" s="11" t="s">
        <v>226</v>
      </c>
      <c r="D62" s="19" t="s">
        <v>227</v>
      </c>
      <c r="E62" s="19" t="s">
        <v>228</v>
      </c>
      <c r="F62" s="15" t="s">
        <v>229</v>
      </c>
      <c r="G62" s="15" t="s">
        <v>230</v>
      </c>
      <c r="H62" s="11" t="s">
        <v>231</v>
      </c>
      <c r="I62" s="11" t="s">
        <v>232</v>
      </c>
      <c r="J62" s="11" t="s">
        <v>233</v>
      </c>
      <c r="K62" s="11" t="s">
        <v>234</v>
      </c>
      <c r="L62" s="11" t="n">
        <v>240</v>
      </c>
      <c r="M62" s="17" t="n">
        <v>41894400990028</v>
      </c>
      <c r="N62" s="12" t="n">
        <v>42841</v>
      </c>
      <c r="O62" s="12" t="n">
        <v>42841</v>
      </c>
      <c r="P62" s="13" t="n">
        <v>45950</v>
      </c>
      <c r="Q62" s="12" t="n">
        <v>46128</v>
      </c>
      <c r="R62" s="15" t="n">
        <v>0</v>
      </c>
      <c r="S62" s="20" t="n">
        <v>22250</v>
      </c>
      <c r="T62" s="18" t="n">
        <v>51010</v>
      </c>
      <c r="U62" s="11" t="s">
        <v>73</v>
      </c>
      <c r="V62" s="15" t="s">
        <v>52</v>
      </c>
      <c r="W62" s="15" t="s">
        <v>38</v>
      </c>
      <c r="X62" s="15" t="s">
        <v>235</v>
      </c>
      <c r="Y62" s="15"/>
    </row>
    <row r="63" s="2" customFormat="true" ht="30" hidden="false" customHeight="true" outlineLevel="0" collapsed="false">
      <c r="A63" s="11" t="n">
        <v>62</v>
      </c>
      <c r="B63" s="15" t="n">
        <v>2002</v>
      </c>
      <c r="C63" s="11" t="s">
        <v>236</v>
      </c>
      <c r="D63" s="19" t="s">
        <v>227</v>
      </c>
      <c r="E63" s="19" t="s">
        <v>228</v>
      </c>
      <c r="F63" s="15" t="s">
        <v>229</v>
      </c>
      <c r="G63" s="15" t="s">
        <v>230</v>
      </c>
      <c r="H63" s="11" t="s">
        <v>237</v>
      </c>
      <c r="I63" s="11" t="s">
        <v>232</v>
      </c>
      <c r="J63" s="11" t="s">
        <v>238</v>
      </c>
      <c r="K63" s="11" t="s">
        <v>234</v>
      </c>
      <c r="L63" s="11" t="n">
        <v>240</v>
      </c>
      <c r="M63" s="17" t="n">
        <v>41896100086622</v>
      </c>
      <c r="N63" s="12" t="n">
        <v>42841</v>
      </c>
      <c r="O63" s="12" t="n">
        <v>42841</v>
      </c>
      <c r="P63" s="13" t="n">
        <v>45950</v>
      </c>
      <c r="Q63" s="12" t="n">
        <v>46128</v>
      </c>
      <c r="R63" s="15" t="n">
        <v>0</v>
      </c>
      <c r="S63" s="20" t="n">
        <v>22250</v>
      </c>
      <c r="T63" s="18" t="n">
        <v>102201</v>
      </c>
      <c r="U63" s="11" t="s">
        <v>73</v>
      </c>
      <c r="V63" s="15" t="s">
        <v>52</v>
      </c>
      <c r="W63" s="15" t="s">
        <v>38</v>
      </c>
      <c r="X63" s="15" t="s">
        <v>235</v>
      </c>
      <c r="Y63" s="15"/>
    </row>
    <row r="64" s="2" customFormat="true" ht="30" hidden="false" customHeight="true" outlineLevel="0" collapsed="false">
      <c r="A64" s="11" t="n">
        <v>63</v>
      </c>
      <c r="B64" s="15" t="n">
        <v>2003</v>
      </c>
      <c r="C64" s="11" t="s">
        <v>239</v>
      </c>
      <c r="D64" s="19" t="s">
        <v>227</v>
      </c>
      <c r="E64" s="19" t="s">
        <v>228</v>
      </c>
      <c r="F64" s="15" t="s">
        <v>229</v>
      </c>
      <c r="G64" s="15" t="s">
        <v>230</v>
      </c>
      <c r="H64" s="11" t="s">
        <v>240</v>
      </c>
      <c r="I64" s="11" t="s">
        <v>232</v>
      </c>
      <c r="J64" s="11" t="s">
        <v>238</v>
      </c>
      <c r="K64" s="11" t="s">
        <v>234</v>
      </c>
      <c r="L64" s="11" t="n">
        <v>240</v>
      </c>
      <c r="M64" s="17" t="n">
        <v>41894155086628</v>
      </c>
      <c r="N64" s="12" t="n">
        <v>42841</v>
      </c>
      <c r="O64" s="12" t="n">
        <v>42841</v>
      </c>
      <c r="P64" s="13" t="n">
        <v>45950</v>
      </c>
      <c r="Q64" s="12" t="n">
        <v>46128</v>
      </c>
      <c r="R64" s="15" t="n">
        <v>0</v>
      </c>
      <c r="S64" s="20" t="n">
        <v>15000</v>
      </c>
      <c r="T64" s="18" t="n">
        <v>47976</v>
      </c>
      <c r="U64" s="11" t="s">
        <v>73</v>
      </c>
      <c r="V64" s="15" t="s">
        <v>37</v>
      </c>
      <c r="W64" s="15" t="s">
        <v>38</v>
      </c>
      <c r="X64" s="15" t="s">
        <v>235</v>
      </c>
      <c r="Y64" s="15"/>
    </row>
    <row r="65" s="2" customFormat="true" ht="30" hidden="false" customHeight="true" outlineLevel="0" collapsed="false">
      <c r="A65" s="11" t="n">
        <v>64</v>
      </c>
      <c r="B65" s="15" t="n">
        <v>2004</v>
      </c>
      <c r="C65" s="11" t="s">
        <v>241</v>
      </c>
      <c r="D65" s="19" t="s">
        <v>227</v>
      </c>
      <c r="E65" s="19" t="s">
        <v>228</v>
      </c>
      <c r="F65" s="11" t="s">
        <v>43</v>
      </c>
      <c r="G65" s="20" t="n">
        <v>18272</v>
      </c>
      <c r="H65" s="11" t="s">
        <v>242</v>
      </c>
      <c r="I65" s="11" t="s">
        <v>43</v>
      </c>
      <c r="J65" s="11" t="s">
        <v>128</v>
      </c>
      <c r="K65" s="11" t="s">
        <v>56</v>
      </c>
      <c r="L65" s="11" t="n">
        <v>294</v>
      </c>
      <c r="M65" s="17" t="n">
        <v>41894400990028</v>
      </c>
      <c r="N65" s="12" t="n">
        <v>34356</v>
      </c>
      <c r="O65" s="12" t="n">
        <v>34356</v>
      </c>
      <c r="P65" s="12" t="n">
        <v>45860</v>
      </c>
      <c r="Q65" s="12" t="n">
        <v>46044</v>
      </c>
      <c r="R65" s="15" t="n">
        <v>0</v>
      </c>
      <c r="S65" s="20" t="n">
        <v>15000</v>
      </c>
      <c r="T65" s="18" t="n">
        <v>233000</v>
      </c>
      <c r="U65" s="11" t="s">
        <v>36</v>
      </c>
      <c r="V65" s="15" t="s">
        <v>52</v>
      </c>
      <c r="W65" s="15" t="s">
        <v>38</v>
      </c>
      <c r="X65" s="15" t="s">
        <v>235</v>
      </c>
      <c r="Y65" s="15"/>
    </row>
    <row r="66" s="2" customFormat="true" ht="30" hidden="false" customHeight="true" outlineLevel="0" collapsed="false">
      <c r="A66" s="11" t="n">
        <v>65</v>
      </c>
      <c r="B66" s="15" t="n">
        <v>2005</v>
      </c>
      <c r="C66" s="11" t="s">
        <v>243</v>
      </c>
      <c r="D66" s="19" t="s">
        <v>227</v>
      </c>
      <c r="E66" s="19" t="s">
        <v>228</v>
      </c>
      <c r="F66" s="11" t="s">
        <v>43</v>
      </c>
      <c r="G66" s="20" t="n">
        <v>18262</v>
      </c>
      <c r="H66" s="11" t="s">
        <v>244</v>
      </c>
      <c r="I66" s="11" t="s">
        <v>43</v>
      </c>
      <c r="J66" s="11" t="s">
        <v>128</v>
      </c>
      <c r="K66" s="11" t="s">
        <v>234</v>
      </c>
      <c r="L66" s="11" t="n">
        <v>240</v>
      </c>
      <c r="M66" s="17" t="n">
        <v>41896100086622</v>
      </c>
      <c r="N66" s="12" t="n">
        <v>35235</v>
      </c>
      <c r="O66" s="12" t="n">
        <v>35235</v>
      </c>
      <c r="P66" s="12" t="n">
        <v>45827</v>
      </c>
      <c r="Q66" s="12" t="n">
        <v>45827</v>
      </c>
      <c r="R66" s="15" t="n">
        <v>0</v>
      </c>
      <c r="S66" s="20" t="n">
        <v>15000</v>
      </c>
      <c r="T66" s="18" t="n">
        <v>390000</v>
      </c>
      <c r="U66" s="11" t="s">
        <v>36</v>
      </c>
      <c r="V66" s="15" t="s">
        <v>47</v>
      </c>
      <c r="W66" s="15" t="s">
        <v>38</v>
      </c>
      <c r="X66" s="15" t="s">
        <v>235</v>
      </c>
      <c r="Y66" s="15"/>
    </row>
    <row r="67" s="2" customFormat="true" ht="30" hidden="false" customHeight="true" outlineLevel="0" collapsed="false">
      <c r="A67" s="11" t="n">
        <v>66</v>
      </c>
      <c r="B67" s="15" t="n">
        <v>2006</v>
      </c>
      <c r="C67" s="11" t="s">
        <v>245</v>
      </c>
      <c r="D67" s="19" t="s">
        <v>227</v>
      </c>
      <c r="E67" s="19" t="s">
        <v>228</v>
      </c>
      <c r="F67" s="11" t="s">
        <v>246</v>
      </c>
      <c r="G67" s="21" t="s">
        <v>247</v>
      </c>
      <c r="H67" s="22" t="s">
        <v>158</v>
      </c>
      <c r="I67" s="22" t="s">
        <v>246</v>
      </c>
      <c r="J67" s="11" t="s">
        <v>248</v>
      </c>
      <c r="K67" s="11" t="s">
        <v>163</v>
      </c>
      <c r="L67" s="11" t="n">
        <v>235</v>
      </c>
      <c r="M67" s="11" t="n">
        <v>254192188</v>
      </c>
      <c r="N67" s="12" t="n">
        <v>39949</v>
      </c>
      <c r="O67" s="12" t="n">
        <v>40863</v>
      </c>
      <c r="P67" s="12" t="n">
        <v>45977</v>
      </c>
      <c r="Q67" s="12" t="n">
        <v>45977</v>
      </c>
      <c r="R67" s="15" t="n">
        <v>0</v>
      </c>
      <c r="S67" s="20" t="n">
        <v>34000</v>
      </c>
      <c r="T67" s="18" t="n">
        <v>270000</v>
      </c>
      <c r="U67" s="11" t="s">
        <v>73</v>
      </c>
      <c r="V67" s="15" t="s">
        <v>52</v>
      </c>
      <c r="W67" s="15" t="s">
        <v>38</v>
      </c>
      <c r="X67" s="15" t="s">
        <v>235</v>
      </c>
      <c r="Y67" s="15"/>
    </row>
    <row r="68" s="2" customFormat="true" ht="30" hidden="false" customHeight="true" outlineLevel="0" collapsed="false">
      <c r="A68" s="11" t="n">
        <v>67</v>
      </c>
      <c r="B68" s="15" t="n">
        <v>2007</v>
      </c>
      <c r="C68" s="22" t="s">
        <v>249</v>
      </c>
      <c r="D68" s="23" t="s">
        <v>227</v>
      </c>
      <c r="E68" s="19" t="s">
        <v>228</v>
      </c>
      <c r="F68" s="22" t="s">
        <v>250</v>
      </c>
      <c r="G68" s="24" t="s">
        <v>251</v>
      </c>
      <c r="H68" s="24" t="s">
        <v>252</v>
      </c>
      <c r="I68" s="22" t="s">
        <v>253</v>
      </c>
      <c r="J68" s="24" t="s">
        <v>254</v>
      </c>
      <c r="K68" s="22" t="s">
        <v>255</v>
      </c>
      <c r="L68" s="22" t="n">
        <v>228</v>
      </c>
      <c r="M68" s="22" t="n">
        <v>192188</v>
      </c>
      <c r="N68" s="25" t="n">
        <v>38782</v>
      </c>
      <c r="O68" s="25" t="n">
        <v>38782</v>
      </c>
      <c r="P68" s="25" t="n">
        <v>45906</v>
      </c>
      <c r="Q68" s="25" t="n">
        <v>46087</v>
      </c>
      <c r="R68" s="24" t="n">
        <v>0</v>
      </c>
      <c r="S68" s="26" t="n">
        <v>24500</v>
      </c>
      <c r="T68" s="27" t="n">
        <v>491000</v>
      </c>
      <c r="U68" s="22" t="s">
        <v>73</v>
      </c>
      <c r="V68" s="24" t="s">
        <v>52</v>
      </c>
      <c r="W68" s="24" t="s">
        <v>38</v>
      </c>
      <c r="X68" s="24" t="s">
        <v>235</v>
      </c>
      <c r="Y68" s="24"/>
    </row>
    <row r="69" s="28" customFormat="true" ht="30" hidden="false" customHeight="true" outlineLevel="0" collapsed="false">
      <c r="A69" s="11" t="n">
        <v>68</v>
      </c>
      <c r="B69" s="15" t="n">
        <v>2008</v>
      </c>
      <c r="C69" s="11" t="s">
        <v>236</v>
      </c>
      <c r="D69" s="19" t="s">
        <v>256</v>
      </c>
      <c r="E69" s="19" t="s">
        <v>228</v>
      </c>
      <c r="F69" s="15" t="s">
        <v>229</v>
      </c>
      <c r="G69" s="15" t="n">
        <v>1824</v>
      </c>
      <c r="H69" s="11" t="s">
        <v>257</v>
      </c>
      <c r="I69" s="11" t="s">
        <v>232</v>
      </c>
      <c r="J69" s="11" t="s">
        <v>238</v>
      </c>
      <c r="K69" s="15" t="s">
        <v>33</v>
      </c>
      <c r="L69" s="15" t="n">
        <v>240</v>
      </c>
      <c r="M69" s="17" t="n">
        <v>41892300086622</v>
      </c>
      <c r="N69" s="12" t="n">
        <v>35714</v>
      </c>
      <c r="O69" s="12" t="n">
        <v>35714</v>
      </c>
      <c r="P69" s="12" t="n">
        <v>45941</v>
      </c>
      <c r="Q69" s="12" t="n">
        <v>45941</v>
      </c>
      <c r="R69" s="15" t="n">
        <v>0</v>
      </c>
      <c r="S69" s="15" t="s">
        <v>258</v>
      </c>
      <c r="T69" s="18" t="n">
        <v>432560</v>
      </c>
      <c r="U69" s="11" t="s">
        <v>36</v>
      </c>
      <c r="V69" s="15" t="s">
        <v>52</v>
      </c>
      <c r="W69" s="15" t="s">
        <v>38</v>
      </c>
      <c r="X69" s="15" t="s">
        <v>235</v>
      </c>
      <c r="Y69" s="15"/>
    </row>
    <row r="70" s="28" customFormat="true" ht="30" hidden="false" customHeight="true" outlineLevel="0" collapsed="false">
      <c r="A70" s="11" t="n">
        <v>69</v>
      </c>
      <c r="B70" s="15" t="n">
        <v>2009</v>
      </c>
      <c r="C70" s="11" t="s">
        <v>239</v>
      </c>
      <c r="D70" s="19" t="s">
        <v>256</v>
      </c>
      <c r="E70" s="19" t="s">
        <v>228</v>
      </c>
      <c r="F70" s="15" t="s">
        <v>229</v>
      </c>
      <c r="G70" s="15" t="n">
        <v>1824</v>
      </c>
      <c r="H70" s="11" t="s">
        <v>259</v>
      </c>
      <c r="I70" s="11" t="s">
        <v>232</v>
      </c>
      <c r="J70" s="11" t="s">
        <v>238</v>
      </c>
      <c r="K70" s="15" t="s">
        <v>33</v>
      </c>
      <c r="L70" s="15" t="n">
        <v>239</v>
      </c>
      <c r="M70" s="17" t="n">
        <v>41894155087728</v>
      </c>
      <c r="N70" s="12" t="n">
        <v>36019</v>
      </c>
      <c r="O70" s="12" t="n">
        <v>36019</v>
      </c>
      <c r="P70" s="12" t="n">
        <v>45881</v>
      </c>
      <c r="Q70" s="12" t="n">
        <v>45881</v>
      </c>
      <c r="R70" s="15" t="n">
        <v>0</v>
      </c>
      <c r="S70" s="15" t="s">
        <v>260</v>
      </c>
      <c r="T70" s="18" t="n">
        <v>473913</v>
      </c>
      <c r="U70" s="11" t="s">
        <v>36</v>
      </c>
      <c r="V70" s="15" t="s">
        <v>52</v>
      </c>
      <c r="W70" s="15" t="s">
        <v>38</v>
      </c>
      <c r="X70" s="15" t="s">
        <v>235</v>
      </c>
      <c r="Y70" s="15"/>
    </row>
    <row r="71" s="28" customFormat="true" ht="30" hidden="false" customHeight="true" outlineLevel="0" collapsed="false">
      <c r="A71" s="11" t="n">
        <v>70</v>
      </c>
      <c r="B71" s="15" t="n">
        <v>2010</v>
      </c>
      <c r="C71" s="11" t="s">
        <v>241</v>
      </c>
      <c r="D71" s="19" t="s">
        <v>256</v>
      </c>
      <c r="E71" s="19" t="s">
        <v>228</v>
      </c>
      <c r="F71" s="15" t="s">
        <v>229</v>
      </c>
      <c r="G71" s="15" t="s">
        <v>261</v>
      </c>
      <c r="H71" s="11" t="s">
        <v>262</v>
      </c>
      <c r="I71" s="11" t="s">
        <v>232</v>
      </c>
      <c r="J71" s="11" t="s">
        <v>238</v>
      </c>
      <c r="K71" s="15" t="s">
        <v>255</v>
      </c>
      <c r="L71" s="15" t="n">
        <v>239</v>
      </c>
      <c r="M71" s="17" t="n">
        <v>41894155011128</v>
      </c>
      <c r="N71" s="12" t="n">
        <v>37155</v>
      </c>
      <c r="O71" s="12" t="n">
        <v>37155</v>
      </c>
      <c r="P71" s="12" t="n">
        <v>45921</v>
      </c>
      <c r="Q71" s="12" t="n">
        <v>45921</v>
      </c>
      <c r="R71" s="15" t="n">
        <v>0</v>
      </c>
      <c r="S71" s="15" t="s">
        <v>263</v>
      </c>
      <c r="T71" s="18" t="n">
        <v>879779</v>
      </c>
      <c r="U71" s="11" t="s">
        <v>73</v>
      </c>
      <c r="V71" s="15" t="s">
        <v>52</v>
      </c>
      <c r="W71" s="15" t="s">
        <v>38</v>
      </c>
      <c r="X71" s="15" t="s">
        <v>235</v>
      </c>
      <c r="Y71" s="15"/>
    </row>
    <row r="72" s="28" customFormat="true" ht="30" hidden="false" customHeight="true" outlineLevel="0" collapsed="false">
      <c r="A72" s="11" t="n">
        <v>71</v>
      </c>
      <c r="B72" s="15" t="n">
        <v>2011</v>
      </c>
      <c r="C72" s="11" t="s">
        <v>243</v>
      </c>
      <c r="D72" s="19" t="s">
        <v>256</v>
      </c>
      <c r="E72" s="19" t="s">
        <v>228</v>
      </c>
      <c r="F72" s="15" t="s">
        <v>229</v>
      </c>
      <c r="G72" s="15" t="n">
        <v>2531</v>
      </c>
      <c r="H72" s="11" t="s">
        <v>264</v>
      </c>
      <c r="I72" s="11" t="s">
        <v>232</v>
      </c>
      <c r="J72" s="11" t="s">
        <v>238</v>
      </c>
      <c r="K72" s="15" t="s">
        <v>163</v>
      </c>
      <c r="L72" s="15" t="n">
        <v>228</v>
      </c>
      <c r="M72" s="17" t="n">
        <v>41894152341128</v>
      </c>
      <c r="N72" s="12" t="n">
        <v>37257</v>
      </c>
      <c r="O72" s="12" t="n">
        <v>37257</v>
      </c>
      <c r="P72" s="12" t="n">
        <v>45839</v>
      </c>
      <c r="Q72" s="12" t="n">
        <v>46023</v>
      </c>
      <c r="R72" s="15" t="n">
        <v>0</v>
      </c>
      <c r="S72" s="15" t="s">
        <v>263</v>
      </c>
      <c r="T72" s="18" t="n">
        <v>999999</v>
      </c>
      <c r="U72" s="11" t="s">
        <v>73</v>
      </c>
      <c r="V72" s="15" t="s">
        <v>37</v>
      </c>
      <c r="W72" s="15" t="s">
        <v>38</v>
      </c>
      <c r="X72" s="15" t="s">
        <v>235</v>
      </c>
      <c r="Y72" s="15"/>
    </row>
    <row r="73" s="2" customFormat="true" ht="30" hidden="false" customHeight="true" outlineLevel="0" collapsed="false">
      <c r="A73" s="11" t="n">
        <v>72</v>
      </c>
      <c r="B73" s="15" t="n">
        <v>2012</v>
      </c>
      <c r="C73" s="29" t="s">
        <v>245</v>
      </c>
      <c r="D73" s="30" t="s">
        <v>265</v>
      </c>
      <c r="E73" s="19" t="s">
        <v>266</v>
      </c>
      <c r="F73" s="29" t="s">
        <v>43</v>
      </c>
      <c r="G73" s="31" t="s">
        <v>267</v>
      </c>
      <c r="H73" s="2" t="s">
        <v>268</v>
      </c>
      <c r="I73" s="29" t="s">
        <v>43</v>
      </c>
      <c r="J73" s="29" t="s">
        <v>128</v>
      </c>
      <c r="K73" s="29" t="s">
        <v>269</v>
      </c>
      <c r="L73" s="29" t="n">
        <v>220</v>
      </c>
      <c r="M73" s="32" t="n">
        <v>41896100033322</v>
      </c>
      <c r="N73" s="33" t="n">
        <v>41079</v>
      </c>
      <c r="O73" s="33" t="n">
        <v>41079</v>
      </c>
      <c r="P73" s="33" t="n">
        <v>45827</v>
      </c>
      <c r="Q73" s="33" t="n">
        <v>45827</v>
      </c>
      <c r="R73" s="34" t="n">
        <v>0</v>
      </c>
      <c r="S73" s="34" t="s">
        <v>270</v>
      </c>
      <c r="T73" s="35" t="n">
        <v>298891</v>
      </c>
      <c r="U73" s="29" t="s">
        <v>73</v>
      </c>
      <c r="V73" s="34" t="s">
        <v>52</v>
      </c>
      <c r="W73" s="34" t="s">
        <v>38</v>
      </c>
      <c r="X73" s="34" t="s">
        <v>39</v>
      </c>
      <c r="Y73" s="34" t="s">
        <v>271</v>
      </c>
    </row>
    <row r="74" s="2" customFormat="true" ht="29.25" hidden="false" customHeight="true" outlineLevel="0" collapsed="false">
      <c r="A74" s="11" t="n">
        <v>73</v>
      </c>
      <c r="B74" s="15" t="n">
        <v>2013</v>
      </c>
      <c r="C74" s="11" t="s">
        <v>249</v>
      </c>
      <c r="D74" s="30" t="s">
        <v>265</v>
      </c>
      <c r="E74" s="19" t="s">
        <v>266</v>
      </c>
      <c r="F74" s="29" t="s">
        <v>43</v>
      </c>
      <c r="G74" s="15" t="s">
        <v>272</v>
      </c>
      <c r="H74" s="15" t="s">
        <v>273</v>
      </c>
      <c r="I74" s="29" t="s">
        <v>43</v>
      </c>
      <c r="J74" s="29" t="s">
        <v>128</v>
      </c>
      <c r="K74" s="29" t="s">
        <v>269</v>
      </c>
      <c r="L74" s="15" t="n">
        <v>289</v>
      </c>
      <c r="M74" s="32" t="n">
        <v>41896100422222</v>
      </c>
      <c r="N74" s="33" t="n">
        <v>40807</v>
      </c>
      <c r="O74" s="33" t="n">
        <v>40807</v>
      </c>
      <c r="P74" s="33" t="n">
        <v>45921</v>
      </c>
      <c r="Q74" s="33" t="n">
        <v>45921</v>
      </c>
      <c r="R74" s="15" t="n">
        <v>0</v>
      </c>
      <c r="S74" s="34" t="s">
        <v>274</v>
      </c>
      <c r="T74" s="18" t="n">
        <v>292000</v>
      </c>
      <c r="U74" s="11" t="s">
        <v>73</v>
      </c>
      <c r="V74" s="34" t="s">
        <v>52</v>
      </c>
      <c r="W74" s="15" t="s">
        <v>38</v>
      </c>
      <c r="X74" s="15" t="s">
        <v>39</v>
      </c>
      <c r="Y74" s="15" t="s">
        <v>275</v>
      </c>
    </row>
    <row r="75" s="2" customFormat="true" ht="29.25" hidden="false" customHeight="true" outlineLevel="0" collapsed="false">
      <c r="A75" s="11" t="n">
        <v>74</v>
      </c>
      <c r="B75" s="15" t="n">
        <v>2014</v>
      </c>
      <c r="C75" s="11" t="s">
        <v>276</v>
      </c>
      <c r="D75" s="30" t="s">
        <v>265</v>
      </c>
      <c r="E75" s="19" t="s">
        <v>266</v>
      </c>
      <c r="F75" s="29" t="s">
        <v>43</v>
      </c>
      <c r="G75" s="19" t="s">
        <v>277</v>
      </c>
      <c r="H75" s="15" t="s">
        <v>278</v>
      </c>
      <c r="I75" s="29" t="s">
        <v>43</v>
      </c>
      <c r="J75" s="29" t="s">
        <v>128</v>
      </c>
      <c r="K75" s="29" t="s">
        <v>269</v>
      </c>
      <c r="L75" s="15" t="n">
        <v>290</v>
      </c>
      <c r="M75" s="32" t="n">
        <v>41896100698743</v>
      </c>
      <c r="N75" s="33" t="n">
        <v>40929</v>
      </c>
      <c r="O75" s="33" t="n">
        <v>40929</v>
      </c>
      <c r="P75" s="33" t="n">
        <v>45859</v>
      </c>
      <c r="Q75" s="33" t="n">
        <v>45859</v>
      </c>
      <c r="R75" s="15" t="n">
        <v>0</v>
      </c>
      <c r="S75" s="34" t="s">
        <v>274</v>
      </c>
      <c r="T75" s="18" t="n">
        <v>383325</v>
      </c>
      <c r="U75" s="11" t="s">
        <v>73</v>
      </c>
      <c r="V75" s="34" t="s">
        <v>47</v>
      </c>
      <c r="W75" s="15" t="s">
        <v>38</v>
      </c>
      <c r="X75" s="15" t="s">
        <v>39</v>
      </c>
      <c r="Y75" s="15" t="s">
        <v>271</v>
      </c>
    </row>
    <row r="76" s="2" customFormat="true" ht="29.25" hidden="false" customHeight="true" outlineLevel="0" collapsed="false">
      <c r="A76" s="11" t="n">
        <v>75</v>
      </c>
      <c r="B76" s="15" t="n">
        <v>2015</v>
      </c>
      <c r="C76" s="29" t="s">
        <v>279</v>
      </c>
      <c r="D76" s="30" t="s">
        <v>265</v>
      </c>
      <c r="E76" s="19" t="s">
        <v>266</v>
      </c>
      <c r="F76" s="15" t="s">
        <v>229</v>
      </c>
      <c r="G76" s="19" t="s">
        <v>280</v>
      </c>
      <c r="H76" s="11" t="s">
        <v>264</v>
      </c>
      <c r="I76" s="11" t="s">
        <v>232</v>
      </c>
      <c r="J76" s="11" t="s">
        <v>238</v>
      </c>
      <c r="K76" s="29" t="s">
        <v>234</v>
      </c>
      <c r="L76" s="15" t="n">
        <v>310</v>
      </c>
      <c r="M76" s="17" t="n">
        <v>41894155021458</v>
      </c>
      <c r="N76" s="12" t="n">
        <v>42085</v>
      </c>
      <c r="O76" s="12" t="n">
        <v>42085</v>
      </c>
      <c r="P76" s="12" t="n">
        <v>45922</v>
      </c>
      <c r="Q76" s="12" t="n">
        <v>46103</v>
      </c>
      <c r="R76" s="15" t="n">
        <v>0</v>
      </c>
      <c r="S76" s="15" t="s">
        <v>281</v>
      </c>
      <c r="T76" s="18" t="n">
        <v>459650</v>
      </c>
      <c r="U76" s="11" t="s">
        <v>73</v>
      </c>
      <c r="V76" s="34" t="s">
        <v>52</v>
      </c>
      <c r="W76" s="15" t="s">
        <v>38</v>
      </c>
      <c r="X76" s="15" t="s">
        <v>39</v>
      </c>
      <c r="Y76" s="15" t="s">
        <v>275</v>
      </c>
    </row>
    <row r="77" s="2" customFormat="true" ht="29.25" hidden="false" customHeight="true" outlineLevel="0" collapsed="false">
      <c r="A77" s="11" t="n">
        <v>76</v>
      </c>
      <c r="B77" s="15" t="n">
        <v>2016</v>
      </c>
      <c r="C77" s="11" t="s">
        <v>282</v>
      </c>
      <c r="D77" s="30" t="s">
        <v>265</v>
      </c>
      <c r="E77" s="19" t="s">
        <v>266</v>
      </c>
      <c r="F77" s="15" t="s">
        <v>229</v>
      </c>
      <c r="G77" s="15" t="s">
        <v>283</v>
      </c>
      <c r="H77" s="11" t="s">
        <v>284</v>
      </c>
      <c r="I77" s="11" t="s">
        <v>232</v>
      </c>
      <c r="J77" s="11" t="s">
        <v>238</v>
      </c>
      <c r="K77" s="11" t="s">
        <v>234</v>
      </c>
      <c r="L77" s="15" t="n">
        <v>331</v>
      </c>
      <c r="M77" s="17" t="n">
        <v>41894121354758</v>
      </c>
      <c r="N77" s="12" t="n">
        <v>42085</v>
      </c>
      <c r="O77" s="12" t="n">
        <v>42085</v>
      </c>
      <c r="P77" s="12" t="n">
        <v>45922</v>
      </c>
      <c r="Q77" s="12" t="n">
        <v>46103</v>
      </c>
      <c r="R77" s="15" t="n">
        <v>0</v>
      </c>
      <c r="S77" s="15" t="s">
        <v>285</v>
      </c>
      <c r="T77" s="18" t="n">
        <v>599000</v>
      </c>
      <c r="U77" s="11" t="s">
        <v>73</v>
      </c>
      <c r="V77" s="34" t="s">
        <v>52</v>
      </c>
      <c r="W77" s="15" t="s">
        <v>38</v>
      </c>
      <c r="X77" s="15" t="s">
        <v>39</v>
      </c>
      <c r="Y77" s="15" t="s">
        <v>275</v>
      </c>
    </row>
    <row r="78" s="2" customFormat="true" ht="29.25" hidden="false" customHeight="true" outlineLevel="0" collapsed="false">
      <c r="A78" s="11" t="n">
        <v>77</v>
      </c>
      <c r="B78" s="15" t="n">
        <v>2017</v>
      </c>
      <c r="C78" s="11" t="s">
        <v>286</v>
      </c>
      <c r="D78" s="30" t="s">
        <v>265</v>
      </c>
      <c r="E78" s="19" t="s">
        <v>266</v>
      </c>
      <c r="F78" s="15" t="s">
        <v>229</v>
      </c>
      <c r="G78" s="15" t="n">
        <v>816</v>
      </c>
      <c r="H78" s="11" t="s">
        <v>287</v>
      </c>
      <c r="I78" s="11" t="s">
        <v>232</v>
      </c>
      <c r="J78" s="11" t="s">
        <v>238</v>
      </c>
      <c r="K78" s="11" t="s">
        <v>163</v>
      </c>
      <c r="L78" s="15" t="n">
        <v>332</v>
      </c>
      <c r="M78" s="17" t="n">
        <v>41894121323598</v>
      </c>
      <c r="N78" s="12" t="n">
        <v>39805</v>
      </c>
      <c r="O78" s="12" t="n">
        <v>39805</v>
      </c>
      <c r="P78" s="12" t="n">
        <v>45831</v>
      </c>
      <c r="Q78" s="12" t="n">
        <v>46014</v>
      </c>
      <c r="R78" s="15" t="n">
        <v>0</v>
      </c>
      <c r="S78" s="15" t="s">
        <v>288</v>
      </c>
      <c r="T78" s="18" t="n">
        <v>120000</v>
      </c>
      <c r="U78" s="11" t="s">
        <v>73</v>
      </c>
      <c r="V78" s="15" t="s">
        <v>52</v>
      </c>
      <c r="W78" s="15" t="s">
        <v>38</v>
      </c>
      <c r="X78" s="15" t="s">
        <v>39</v>
      </c>
      <c r="Y78" s="15" t="s">
        <v>289</v>
      </c>
    </row>
    <row r="79" s="2" customFormat="true" ht="29.25" hidden="false" customHeight="true" outlineLevel="0" collapsed="false">
      <c r="A79" s="11" t="n">
        <v>78</v>
      </c>
      <c r="B79" s="15" t="n">
        <v>2018</v>
      </c>
      <c r="C79" s="11" t="s">
        <v>290</v>
      </c>
      <c r="D79" s="30" t="s">
        <v>265</v>
      </c>
      <c r="E79" s="19" t="s">
        <v>266</v>
      </c>
      <c r="F79" s="15" t="s">
        <v>81</v>
      </c>
      <c r="G79" s="15" t="s">
        <v>291</v>
      </c>
      <c r="H79" s="11" t="s">
        <v>107</v>
      </c>
      <c r="I79" s="11" t="s">
        <v>81</v>
      </c>
      <c r="J79" s="11" t="s">
        <v>82</v>
      </c>
      <c r="K79" s="11" t="s">
        <v>234</v>
      </c>
      <c r="L79" s="11" t="n">
        <v>135</v>
      </c>
      <c r="M79" s="11" t="s">
        <v>292</v>
      </c>
      <c r="N79" s="12" t="n">
        <v>42672</v>
      </c>
      <c r="O79" s="12" t="n">
        <v>42672</v>
      </c>
      <c r="P79" s="12" t="n">
        <v>45959</v>
      </c>
      <c r="Q79" s="12" t="n">
        <v>45959</v>
      </c>
      <c r="R79" s="15" t="n">
        <v>0</v>
      </c>
      <c r="S79" s="15" t="s">
        <v>293</v>
      </c>
      <c r="T79" s="18" t="n">
        <v>194000</v>
      </c>
      <c r="U79" s="11" t="s">
        <v>73</v>
      </c>
      <c r="V79" s="15" t="s">
        <v>47</v>
      </c>
      <c r="W79" s="15" t="s">
        <v>38</v>
      </c>
      <c r="X79" s="15" t="s">
        <v>39</v>
      </c>
      <c r="Y79" s="15" t="s">
        <v>275</v>
      </c>
    </row>
    <row r="80" s="2" customFormat="true" ht="29.25" hidden="false" customHeight="true" outlineLevel="0" collapsed="false">
      <c r="A80" s="11" t="n">
        <v>79</v>
      </c>
      <c r="B80" s="15" t="n">
        <v>2019</v>
      </c>
      <c r="C80" s="11" t="s">
        <v>294</v>
      </c>
      <c r="D80" s="30" t="s">
        <v>265</v>
      </c>
      <c r="E80" s="19" t="s">
        <v>266</v>
      </c>
      <c r="F80" s="15" t="s">
        <v>81</v>
      </c>
      <c r="G80" s="15" t="s">
        <v>295</v>
      </c>
      <c r="H80" s="11" t="s">
        <v>296</v>
      </c>
      <c r="I80" s="11" t="s">
        <v>81</v>
      </c>
      <c r="J80" s="11" t="s">
        <v>82</v>
      </c>
      <c r="K80" s="15" t="s">
        <v>269</v>
      </c>
      <c r="L80" s="15" t="n">
        <v>221</v>
      </c>
      <c r="M80" s="11" t="s">
        <v>292</v>
      </c>
      <c r="N80" s="12" t="n">
        <v>40661</v>
      </c>
      <c r="O80" s="12" t="n">
        <v>40661</v>
      </c>
      <c r="P80" s="12" t="n">
        <v>45958</v>
      </c>
      <c r="Q80" s="12" t="n">
        <v>46140</v>
      </c>
      <c r="R80" s="15" t="n">
        <v>0</v>
      </c>
      <c r="S80" s="15" t="s">
        <v>297</v>
      </c>
      <c r="T80" s="36" t="n">
        <v>451000</v>
      </c>
      <c r="U80" s="11" t="s">
        <v>73</v>
      </c>
      <c r="V80" s="15" t="s">
        <v>298</v>
      </c>
      <c r="W80" s="15" t="s">
        <v>38</v>
      </c>
      <c r="X80" s="15" t="s">
        <v>39</v>
      </c>
      <c r="Y80" s="15" t="s">
        <v>299</v>
      </c>
    </row>
    <row r="81" customFormat="false" ht="29.25" hidden="false" customHeight="true" outlineLevel="0" collapsed="false">
      <c r="A81" s="11" t="n">
        <v>80</v>
      </c>
      <c r="B81" s="15" t="n">
        <v>2020</v>
      </c>
      <c r="C81" s="29" t="s">
        <v>300</v>
      </c>
      <c r="D81" s="30" t="s">
        <v>265</v>
      </c>
      <c r="E81" s="19" t="s">
        <v>266</v>
      </c>
      <c r="F81" s="15" t="s">
        <v>81</v>
      </c>
      <c r="G81" s="15" t="s">
        <v>301</v>
      </c>
      <c r="H81" s="11" t="s">
        <v>302</v>
      </c>
      <c r="I81" s="11" t="s">
        <v>81</v>
      </c>
      <c r="J81" s="11" t="s">
        <v>303</v>
      </c>
      <c r="K81" s="15" t="s">
        <v>163</v>
      </c>
      <c r="L81" s="15" t="n">
        <v>185</v>
      </c>
      <c r="M81" s="11" t="s">
        <v>292</v>
      </c>
      <c r="N81" s="12" t="n">
        <v>39628</v>
      </c>
      <c r="O81" s="12" t="n">
        <v>39628</v>
      </c>
      <c r="P81" s="12" t="n">
        <v>45837</v>
      </c>
      <c r="Q81" s="12" t="n">
        <v>45837</v>
      </c>
      <c r="R81" s="15" t="n">
        <v>0</v>
      </c>
      <c r="S81" s="15" t="s">
        <v>288</v>
      </c>
      <c r="T81" s="36" t="n">
        <v>857503</v>
      </c>
      <c r="U81" s="11" t="s">
        <v>73</v>
      </c>
      <c r="V81" s="15" t="s">
        <v>298</v>
      </c>
      <c r="W81" s="15" t="s">
        <v>38</v>
      </c>
      <c r="X81" s="15" t="s">
        <v>39</v>
      </c>
      <c r="Y81" s="15" t="s">
        <v>275</v>
      </c>
    </row>
    <row r="82" customFormat="false" ht="29.25" hidden="false" customHeight="true" outlineLevel="0" collapsed="false">
      <c r="A82" s="11" t="n">
        <v>81</v>
      </c>
      <c r="B82" s="15" t="n">
        <v>2021</v>
      </c>
      <c r="C82" s="11" t="s">
        <v>304</v>
      </c>
      <c r="D82" s="30" t="s">
        <v>265</v>
      </c>
      <c r="E82" s="19" t="s">
        <v>305</v>
      </c>
      <c r="F82" s="15" t="s">
        <v>43</v>
      </c>
      <c r="G82" s="15" t="s">
        <v>306</v>
      </c>
      <c r="H82" s="15" t="s">
        <v>307</v>
      </c>
      <c r="I82" s="11" t="s">
        <v>43</v>
      </c>
      <c r="J82" s="11" t="s">
        <v>308</v>
      </c>
      <c r="K82" s="15" t="s">
        <v>163</v>
      </c>
      <c r="L82" s="15" t="n">
        <v>286</v>
      </c>
      <c r="M82" s="17" t="n">
        <v>11819520271860</v>
      </c>
      <c r="N82" s="12" t="n">
        <v>38105</v>
      </c>
      <c r="O82" s="12" t="n">
        <v>38105</v>
      </c>
      <c r="P82" s="12" t="n">
        <v>45958</v>
      </c>
      <c r="Q82" s="12" t="n">
        <v>46140</v>
      </c>
      <c r="R82" s="15" t="n">
        <v>0</v>
      </c>
      <c r="S82" s="15" t="n">
        <v>0</v>
      </c>
      <c r="T82" s="36" t="n">
        <v>840108</v>
      </c>
      <c r="U82" s="15" t="s">
        <v>36</v>
      </c>
      <c r="V82" s="15" t="s">
        <v>47</v>
      </c>
      <c r="W82" s="15" t="s">
        <v>48</v>
      </c>
      <c r="X82" s="15" t="s">
        <v>39</v>
      </c>
      <c r="Y82" s="16"/>
    </row>
    <row r="83" customFormat="false" ht="25.5" hidden="false" customHeight="false" outlineLevel="0" collapsed="false">
      <c r="A83" s="11" t="n">
        <v>82</v>
      </c>
      <c r="B83" s="15" t="n">
        <v>2022</v>
      </c>
      <c r="C83" s="11" t="s">
        <v>309</v>
      </c>
      <c r="D83" s="30" t="s">
        <v>265</v>
      </c>
      <c r="E83" s="19" t="s">
        <v>305</v>
      </c>
      <c r="F83" s="15" t="s">
        <v>43</v>
      </c>
      <c r="G83" s="15" t="s">
        <v>310</v>
      </c>
      <c r="H83" s="15" t="s">
        <v>311</v>
      </c>
      <c r="I83" s="11" t="s">
        <v>43</v>
      </c>
      <c r="J83" s="11" t="s">
        <v>308</v>
      </c>
      <c r="K83" s="15" t="s">
        <v>269</v>
      </c>
      <c r="L83" s="15" t="n">
        <v>353</v>
      </c>
      <c r="M83" s="17" t="n">
        <v>11819520541101</v>
      </c>
      <c r="N83" s="12" t="n">
        <v>40442</v>
      </c>
      <c r="O83" s="12" t="n">
        <v>40442</v>
      </c>
      <c r="P83" s="12" t="n">
        <v>45921</v>
      </c>
      <c r="Q83" s="12" t="n">
        <v>45921</v>
      </c>
      <c r="R83" s="15" t="n">
        <v>0</v>
      </c>
      <c r="S83" s="15" t="n">
        <v>0</v>
      </c>
      <c r="T83" s="36" t="n">
        <v>702964</v>
      </c>
      <c r="U83" s="15" t="s">
        <v>36</v>
      </c>
      <c r="V83" s="15" t="s">
        <v>298</v>
      </c>
      <c r="W83" s="15" t="s">
        <v>48</v>
      </c>
      <c r="X83" s="15" t="s">
        <v>235</v>
      </c>
      <c r="Y83" s="16"/>
    </row>
    <row r="84" customFormat="false" ht="25.5" hidden="false" customHeight="false" outlineLevel="0" collapsed="false">
      <c r="A84" s="11" t="n">
        <v>83</v>
      </c>
      <c r="B84" s="15" t="n">
        <v>2023</v>
      </c>
      <c r="C84" s="11" t="s">
        <v>312</v>
      </c>
      <c r="D84" s="30" t="s">
        <v>265</v>
      </c>
      <c r="E84" s="19" t="s">
        <v>305</v>
      </c>
      <c r="F84" s="15" t="s">
        <v>43</v>
      </c>
      <c r="G84" s="15" t="s">
        <v>313</v>
      </c>
      <c r="H84" s="15" t="s">
        <v>314</v>
      </c>
      <c r="I84" s="11" t="s">
        <v>43</v>
      </c>
      <c r="J84" s="11" t="s">
        <v>308</v>
      </c>
      <c r="K84" s="15" t="s">
        <v>163</v>
      </c>
      <c r="L84" s="15" t="n">
        <v>340</v>
      </c>
      <c r="M84" s="17" t="n">
        <v>11819430542205</v>
      </c>
      <c r="N84" s="12" t="n">
        <v>37347</v>
      </c>
      <c r="O84" s="12" t="n">
        <v>37347</v>
      </c>
      <c r="P84" s="12" t="n">
        <v>45931</v>
      </c>
      <c r="Q84" s="12" t="n">
        <v>46113</v>
      </c>
      <c r="R84" s="15" t="n">
        <v>0</v>
      </c>
      <c r="S84" s="15" t="n">
        <v>0</v>
      </c>
      <c r="T84" s="36" t="n">
        <v>800000</v>
      </c>
      <c r="U84" s="15" t="s">
        <v>36</v>
      </c>
      <c r="V84" s="15" t="s">
        <v>37</v>
      </c>
      <c r="W84" s="15" t="s">
        <v>48</v>
      </c>
      <c r="X84" s="15" t="s">
        <v>39</v>
      </c>
      <c r="Y84" s="16"/>
    </row>
    <row r="85" customFormat="false" ht="25.5" hidden="false" customHeight="false" outlineLevel="0" collapsed="false">
      <c r="A85" s="11" t="n">
        <v>84</v>
      </c>
      <c r="B85" s="15" t="n">
        <v>2024</v>
      </c>
      <c r="C85" s="11" t="s">
        <v>315</v>
      </c>
      <c r="D85" s="30" t="s">
        <v>265</v>
      </c>
      <c r="E85" s="19" t="s">
        <v>305</v>
      </c>
      <c r="F85" s="11" t="s">
        <v>250</v>
      </c>
      <c r="G85" s="15" t="s">
        <v>316</v>
      </c>
      <c r="H85" s="15" t="s">
        <v>317</v>
      </c>
      <c r="I85" s="11" t="s">
        <v>253</v>
      </c>
      <c r="J85" s="15" t="s">
        <v>254</v>
      </c>
      <c r="K85" s="11" t="s">
        <v>255</v>
      </c>
      <c r="L85" s="11" t="n">
        <v>302</v>
      </c>
      <c r="M85" s="11" t="n">
        <v>208166</v>
      </c>
      <c r="N85" s="12" t="n">
        <v>42098</v>
      </c>
      <c r="O85" s="12" t="n">
        <v>42098</v>
      </c>
      <c r="P85" s="12" t="n">
        <v>45934</v>
      </c>
      <c r="Q85" s="12" t="n">
        <v>46116</v>
      </c>
      <c r="R85" s="15" t="n">
        <v>0</v>
      </c>
      <c r="S85" s="15" t="n">
        <v>0</v>
      </c>
      <c r="T85" s="36" t="n">
        <v>405769</v>
      </c>
      <c r="U85" s="15" t="s">
        <v>73</v>
      </c>
      <c r="V85" s="15" t="s">
        <v>298</v>
      </c>
      <c r="W85" s="15" t="s">
        <v>48</v>
      </c>
      <c r="X85" s="15" t="s">
        <v>235</v>
      </c>
      <c r="Y85" s="16"/>
    </row>
    <row r="86" customFormat="false" ht="25.5" hidden="false" customHeight="false" outlineLevel="0" collapsed="false">
      <c r="A86" s="11" t="n">
        <v>85</v>
      </c>
      <c r="B86" s="15" t="n">
        <v>2025</v>
      </c>
      <c r="C86" s="11" t="s">
        <v>318</v>
      </c>
      <c r="D86" s="30" t="s">
        <v>265</v>
      </c>
      <c r="E86" s="19" t="s">
        <v>305</v>
      </c>
      <c r="F86" s="11" t="s">
        <v>250</v>
      </c>
      <c r="G86" s="15" t="s">
        <v>319</v>
      </c>
      <c r="H86" s="15" t="s">
        <v>320</v>
      </c>
      <c r="I86" s="11" t="s">
        <v>253</v>
      </c>
      <c r="J86" s="15" t="s">
        <v>254</v>
      </c>
      <c r="K86" s="11" t="s">
        <v>234</v>
      </c>
      <c r="L86" s="11" t="n">
        <v>331</v>
      </c>
      <c r="M86" s="11" t="n">
        <v>208166</v>
      </c>
      <c r="N86" s="12" t="n">
        <v>41754</v>
      </c>
      <c r="O86" s="12" t="n">
        <v>41754</v>
      </c>
      <c r="P86" s="12" t="n">
        <v>45955</v>
      </c>
      <c r="Q86" s="12" t="n">
        <v>46137</v>
      </c>
      <c r="R86" s="15" t="n">
        <v>0</v>
      </c>
      <c r="S86" s="15" t="n">
        <v>0</v>
      </c>
      <c r="T86" s="36" t="n">
        <v>460802</v>
      </c>
      <c r="U86" s="15" t="s">
        <v>73</v>
      </c>
      <c r="V86" s="15" t="s">
        <v>47</v>
      </c>
      <c r="W86" s="15" t="s">
        <v>48</v>
      </c>
      <c r="X86" s="15" t="s">
        <v>235</v>
      </c>
      <c r="Y86" s="16"/>
    </row>
    <row r="87" customFormat="false" ht="25.5" hidden="false" customHeight="false" outlineLevel="0" collapsed="false">
      <c r="A87" s="11" t="n">
        <v>86</v>
      </c>
      <c r="B87" s="15" t="n">
        <v>2026</v>
      </c>
      <c r="C87" s="11" t="s">
        <v>321</v>
      </c>
      <c r="D87" s="30" t="s">
        <v>265</v>
      </c>
      <c r="E87" s="19" t="s">
        <v>305</v>
      </c>
      <c r="F87" s="11" t="s">
        <v>250</v>
      </c>
      <c r="G87" s="15" t="s">
        <v>319</v>
      </c>
      <c r="H87" s="15" t="s">
        <v>322</v>
      </c>
      <c r="I87" s="11" t="s">
        <v>253</v>
      </c>
      <c r="J87" s="15" t="s">
        <v>254</v>
      </c>
      <c r="K87" s="11" t="s">
        <v>234</v>
      </c>
      <c r="L87" s="11" t="n">
        <v>331</v>
      </c>
      <c r="M87" s="11" t="n">
        <v>208166</v>
      </c>
      <c r="N87" s="12" t="n">
        <v>41754</v>
      </c>
      <c r="O87" s="12" t="n">
        <v>41754</v>
      </c>
      <c r="P87" s="12" t="n">
        <v>45955</v>
      </c>
      <c r="Q87" s="12" t="n">
        <v>46137</v>
      </c>
      <c r="R87" s="15" t="n">
        <v>0</v>
      </c>
      <c r="S87" s="15" t="n">
        <v>0</v>
      </c>
      <c r="T87" s="36" t="n">
        <v>481400</v>
      </c>
      <c r="U87" s="15" t="s">
        <v>73</v>
      </c>
      <c r="V87" s="15" t="s">
        <v>47</v>
      </c>
      <c r="W87" s="15" t="s">
        <v>48</v>
      </c>
      <c r="X87" s="15" t="s">
        <v>235</v>
      </c>
      <c r="Y87" s="16"/>
    </row>
    <row r="88" customFormat="false" ht="25.5" hidden="false" customHeight="false" outlineLevel="0" collapsed="false">
      <c r="A88" s="11" t="n">
        <v>87</v>
      </c>
      <c r="B88" s="15" t="n">
        <v>2027</v>
      </c>
      <c r="C88" s="11" t="s">
        <v>323</v>
      </c>
      <c r="D88" s="19" t="s">
        <v>265</v>
      </c>
      <c r="E88" s="19" t="s">
        <v>305</v>
      </c>
      <c r="F88" s="15" t="s">
        <v>324</v>
      </c>
      <c r="G88" s="15" t="s">
        <v>325</v>
      </c>
      <c r="H88" s="11" t="s">
        <v>326</v>
      </c>
      <c r="I88" s="11" t="s">
        <v>232</v>
      </c>
      <c r="J88" s="11" t="s">
        <v>238</v>
      </c>
      <c r="K88" s="15" t="s">
        <v>269</v>
      </c>
      <c r="L88" s="15" t="n">
        <v>330</v>
      </c>
      <c r="M88" s="17" t="n">
        <v>41892302586622</v>
      </c>
      <c r="N88" s="12" t="n">
        <v>40929</v>
      </c>
      <c r="O88" s="12" t="n">
        <v>40929</v>
      </c>
      <c r="P88" s="12" t="n">
        <v>45859</v>
      </c>
      <c r="Q88" s="12" t="n">
        <v>45859</v>
      </c>
      <c r="R88" s="15" t="n">
        <v>0</v>
      </c>
      <c r="S88" s="15" t="n">
        <v>0</v>
      </c>
      <c r="T88" s="36" t="n">
        <v>636807</v>
      </c>
      <c r="U88" s="15" t="s">
        <v>73</v>
      </c>
      <c r="V88" s="15" t="s">
        <v>298</v>
      </c>
      <c r="W88" s="15" t="s">
        <v>48</v>
      </c>
      <c r="X88" s="15" t="s">
        <v>235</v>
      </c>
      <c r="Y88" s="16"/>
    </row>
    <row r="89" customFormat="false" ht="25.5" hidden="false" customHeight="false" outlineLevel="0" collapsed="false">
      <c r="A89" s="11" t="n">
        <v>88</v>
      </c>
      <c r="B89" s="15" t="n">
        <v>2028</v>
      </c>
      <c r="C89" s="11" t="s">
        <v>327</v>
      </c>
      <c r="D89" s="19" t="s">
        <v>265</v>
      </c>
      <c r="E89" s="19" t="s">
        <v>305</v>
      </c>
      <c r="F89" s="15" t="s">
        <v>324</v>
      </c>
      <c r="G89" s="15" t="s">
        <v>328</v>
      </c>
      <c r="H89" s="11" t="s">
        <v>329</v>
      </c>
      <c r="I89" s="11" t="s">
        <v>232</v>
      </c>
      <c r="J89" s="11" t="s">
        <v>238</v>
      </c>
      <c r="K89" s="15" t="s">
        <v>269</v>
      </c>
      <c r="L89" s="15" t="n">
        <v>338</v>
      </c>
      <c r="M89" s="17" t="n">
        <v>41892309856622</v>
      </c>
      <c r="N89" s="12" t="n">
        <v>39231</v>
      </c>
      <c r="O89" s="12" t="n">
        <v>39231</v>
      </c>
      <c r="P89" s="12" t="n">
        <v>45990</v>
      </c>
      <c r="Q89" s="12" t="n">
        <v>46171</v>
      </c>
      <c r="R89" s="15" t="n">
        <v>0</v>
      </c>
      <c r="S89" s="15" t="n">
        <v>0</v>
      </c>
      <c r="T89" s="36" t="n">
        <v>1084327</v>
      </c>
      <c r="U89" s="15" t="s">
        <v>36</v>
      </c>
      <c r="V89" s="15" t="s">
        <v>47</v>
      </c>
      <c r="W89" s="15" t="s">
        <v>48</v>
      </c>
      <c r="X89" s="15" t="s">
        <v>235</v>
      </c>
      <c r="Y89" s="16"/>
    </row>
    <row r="90" customFormat="false" ht="25.5" hidden="false" customHeight="false" outlineLevel="0" collapsed="false">
      <c r="A90" s="11" t="n">
        <v>89</v>
      </c>
      <c r="B90" s="15" t="n">
        <v>2029</v>
      </c>
      <c r="C90" s="11" t="s">
        <v>330</v>
      </c>
      <c r="D90" s="19" t="s">
        <v>265</v>
      </c>
      <c r="E90" s="19" t="s">
        <v>305</v>
      </c>
      <c r="F90" s="15" t="s">
        <v>324</v>
      </c>
      <c r="G90" s="15" t="s">
        <v>331</v>
      </c>
      <c r="H90" s="11" t="s">
        <v>332</v>
      </c>
      <c r="I90" s="11" t="s">
        <v>232</v>
      </c>
      <c r="J90" s="11" t="s">
        <v>238</v>
      </c>
      <c r="K90" s="15" t="s">
        <v>33</v>
      </c>
      <c r="L90" s="15" t="n">
        <v>390</v>
      </c>
      <c r="M90" s="17" t="n">
        <v>41892300123422</v>
      </c>
      <c r="N90" s="12" t="n">
        <v>36304</v>
      </c>
      <c r="O90" s="12" t="n">
        <v>36304</v>
      </c>
      <c r="P90" s="12" t="n">
        <v>45985</v>
      </c>
      <c r="Q90" s="12" t="n">
        <v>46166</v>
      </c>
      <c r="R90" s="15" t="n">
        <v>0</v>
      </c>
      <c r="S90" s="15" t="n">
        <v>0</v>
      </c>
      <c r="T90" s="36" t="n">
        <v>836478</v>
      </c>
      <c r="U90" s="15" t="s">
        <v>36</v>
      </c>
      <c r="V90" s="15" t="s">
        <v>298</v>
      </c>
      <c r="W90" s="15" t="s">
        <v>48</v>
      </c>
      <c r="X90" s="15" t="s">
        <v>235</v>
      </c>
      <c r="Y90" s="16"/>
    </row>
    <row r="91" customFormat="false" ht="25.5" hidden="false" customHeight="false" outlineLevel="0" collapsed="false">
      <c r="A91" s="11" t="n">
        <v>90</v>
      </c>
      <c r="B91" s="15" t="n">
        <v>2030</v>
      </c>
      <c r="C91" s="11" t="s">
        <v>333</v>
      </c>
      <c r="D91" s="19" t="s">
        <v>265</v>
      </c>
      <c r="E91" s="19" t="s">
        <v>305</v>
      </c>
      <c r="F91" s="15" t="s">
        <v>324</v>
      </c>
      <c r="G91" s="15" t="s">
        <v>334</v>
      </c>
      <c r="H91" s="11" t="s">
        <v>335</v>
      </c>
      <c r="I91" s="11" t="s">
        <v>232</v>
      </c>
      <c r="J91" s="11" t="s">
        <v>238</v>
      </c>
      <c r="K91" s="15" t="s">
        <v>33</v>
      </c>
      <c r="L91" s="15" t="n">
        <v>294</v>
      </c>
      <c r="M91" s="17" t="n">
        <v>41812541111622</v>
      </c>
      <c r="N91" s="12" t="n">
        <v>35909</v>
      </c>
      <c r="O91" s="12" t="n">
        <v>35909</v>
      </c>
      <c r="P91" s="12" t="n">
        <v>45954</v>
      </c>
      <c r="Q91" s="12" t="n">
        <v>46136</v>
      </c>
      <c r="R91" s="15" t="n">
        <v>0</v>
      </c>
      <c r="S91" s="15" t="n">
        <v>0</v>
      </c>
      <c r="T91" s="36" t="n">
        <v>700290</v>
      </c>
      <c r="U91" s="15" t="s">
        <v>36</v>
      </c>
      <c r="V91" s="15" t="s">
        <v>298</v>
      </c>
      <c r="W91" s="15" t="s">
        <v>48</v>
      </c>
      <c r="X91" s="15" t="s">
        <v>235</v>
      </c>
      <c r="Y91" s="16"/>
    </row>
    <row r="92" customFormat="false" ht="25.5" hidden="false" customHeight="false" outlineLevel="0" collapsed="false">
      <c r="A92" s="11" t="n">
        <v>91</v>
      </c>
      <c r="B92" s="15" t="n">
        <v>2031</v>
      </c>
      <c r="C92" s="11" t="s">
        <v>336</v>
      </c>
      <c r="D92" s="19" t="s">
        <v>265</v>
      </c>
      <c r="E92" s="19" t="s">
        <v>337</v>
      </c>
      <c r="F92" s="15" t="s">
        <v>338</v>
      </c>
      <c r="G92" s="19" t="s">
        <v>339</v>
      </c>
      <c r="H92" s="15"/>
      <c r="I92" s="15"/>
      <c r="J92" s="15"/>
      <c r="K92" s="15"/>
      <c r="L92" s="15"/>
      <c r="M92" s="15"/>
      <c r="N92" s="12" t="n">
        <v>41054</v>
      </c>
      <c r="O92" s="12" t="n">
        <v>41054</v>
      </c>
      <c r="P92" s="12" t="n">
        <v>45986</v>
      </c>
      <c r="Q92" s="12" t="n">
        <v>46167</v>
      </c>
      <c r="R92" s="15" t="n">
        <v>0</v>
      </c>
      <c r="S92" s="15" t="s">
        <v>340</v>
      </c>
      <c r="T92" s="37"/>
      <c r="U92" s="15"/>
      <c r="V92" s="15" t="s">
        <v>47</v>
      </c>
      <c r="W92" s="15" t="s">
        <v>48</v>
      </c>
      <c r="X92" s="15" t="s">
        <v>235</v>
      </c>
      <c r="Y92" s="15" t="s">
        <v>341</v>
      </c>
    </row>
    <row r="93" customFormat="false" ht="25.5" hidden="false" customHeight="false" outlineLevel="0" collapsed="false">
      <c r="A93" s="11" t="n">
        <v>92</v>
      </c>
      <c r="B93" s="15" t="n">
        <v>2032</v>
      </c>
      <c r="C93" s="11" t="s">
        <v>342</v>
      </c>
      <c r="D93" s="19" t="s">
        <v>265</v>
      </c>
      <c r="E93" s="19" t="s">
        <v>337</v>
      </c>
      <c r="F93" s="15" t="s">
        <v>343</v>
      </c>
      <c r="G93" s="15" t="s">
        <v>344</v>
      </c>
      <c r="H93" s="15"/>
      <c r="I93" s="15"/>
      <c r="J93" s="15"/>
      <c r="K93" s="15"/>
      <c r="L93" s="15"/>
      <c r="M93" s="15"/>
      <c r="N93" s="12" t="n">
        <v>41054</v>
      </c>
      <c r="O93" s="12" t="n">
        <v>41054</v>
      </c>
      <c r="P93" s="12" t="n">
        <v>45986</v>
      </c>
      <c r="Q93" s="12" t="n">
        <v>46167</v>
      </c>
      <c r="R93" s="15" t="n">
        <v>0</v>
      </c>
      <c r="S93" s="15" t="s">
        <v>345</v>
      </c>
      <c r="T93" s="37"/>
      <c r="U93" s="15"/>
      <c r="V93" s="15" t="s">
        <v>298</v>
      </c>
      <c r="W93" s="15" t="s">
        <v>48</v>
      </c>
      <c r="X93" s="15" t="s">
        <v>235</v>
      </c>
      <c r="Y93" s="15" t="s">
        <v>341</v>
      </c>
    </row>
    <row r="94" customFormat="false" ht="25.5" hidden="false" customHeight="false" outlineLevel="0" collapsed="false">
      <c r="A94" s="11" t="n">
        <v>93</v>
      </c>
      <c r="B94" s="15" t="n">
        <v>2033</v>
      </c>
      <c r="C94" s="11" t="s">
        <v>346</v>
      </c>
      <c r="D94" s="19" t="s">
        <v>265</v>
      </c>
      <c r="E94" s="19" t="s">
        <v>337</v>
      </c>
      <c r="F94" s="15" t="s">
        <v>338</v>
      </c>
      <c r="G94" s="15" t="s">
        <v>347</v>
      </c>
      <c r="H94" s="15"/>
      <c r="I94" s="15"/>
      <c r="J94" s="15"/>
      <c r="K94" s="15"/>
      <c r="L94" s="15"/>
      <c r="M94" s="15"/>
      <c r="N94" s="12" t="n">
        <v>41754</v>
      </c>
      <c r="O94" s="12" t="n">
        <v>41754</v>
      </c>
      <c r="P94" s="12" t="n">
        <v>45955</v>
      </c>
      <c r="Q94" s="12" t="n">
        <v>46137</v>
      </c>
      <c r="R94" s="15" t="n">
        <v>0</v>
      </c>
      <c r="S94" s="15" t="s">
        <v>348</v>
      </c>
      <c r="T94" s="37"/>
      <c r="U94" s="15"/>
      <c r="V94" s="15" t="s">
        <v>47</v>
      </c>
      <c r="W94" s="15" t="s">
        <v>48</v>
      </c>
      <c r="X94" s="15" t="s">
        <v>235</v>
      </c>
      <c r="Y94" s="15" t="s">
        <v>341</v>
      </c>
    </row>
    <row r="95" customFormat="false" ht="25.5" hidden="false" customHeight="false" outlineLevel="0" collapsed="false">
      <c r="A95" s="11" t="n">
        <v>94</v>
      </c>
      <c r="B95" s="15" t="n">
        <v>2034</v>
      </c>
      <c r="C95" s="11" t="s">
        <v>349</v>
      </c>
      <c r="D95" s="19" t="s">
        <v>265</v>
      </c>
      <c r="E95" s="19" t="s">
        <v>350</v>
      </c>
      <c r="F95" s="15" t="s">
        <v>338</v>
      </c>
      <c r="G95" s="15" t="s">
        <v>351</v>
      </c>
      <c r="H95" s="15"/>
      <c r="I95" s="15"/>
      <c r="J95" s="15"/>
      <c r="K95" s="15"/>
      <c r="L95" s="15"/>
      <c r="M95" s="15"/>
      <c r="N95" s="12" t="n">
        <v>40993</v>
      </c>
      <c r="O95" s="12" t="n">
        <v>40993</v>
      </c>
      <c r="P95" s="12" t="n">
        <v>45925</v>
      </c>
      <c r="Q95" s="12" t="n">
        <v>46106</v>
      </c>
      <c r="R95" s="15" t="n">
        <v>0</v>
      </c>
      <c r="S95" s="19" t="s">
        <v>352</v>
      </c>
      <c r="T95" s="37"/>
      <c r="U95" s="15"/>
      <c r="V95" s="15" t="s">
        <v>298</v>
      </c>
      <c r="W95" s="15" t="s">
        <v>38</v>
      </c>
      <c r="X95" s="15" t="s">
        <v>39</v>
      </c>
      <c r="Y95" s="15"/>
    </row>
    <row r="96" customFormat="false" ht="25.5" hidden="false" customHeight="false" outlineLevel="0" collapsed="false">
      <c r="A96" s="11" t="n">
        <v>95</v>
      </c>
      <c r="B96" s="15" t="n">
        <v>2035</v>
      </c>
      <c r="C96" s="11" t="s">
        <v>353</v>
      </c>
      <c r="D96" s="19" t="s">
        <v>265</v>
      </c>
      <c r="E96" s="19" t="s">
        <v>350</v>
      </c>
      <c r="F96" s="15" t="s">
        <v>338</v>
      </c>
      <c r="G96" s="15" t="s">
        <v>354</v>
      </c>
      <c r="H96" s="15"/>
      <c r="I96" s="15"/>
      <c r="J96" s="15"/>
      <c r="K96" s="15"/>
      <c r="L96" s="15"/>
      <c r="M96" s="15"/>
      <c r="N96" s="12" t="n">
        <v>40967</v>
      </c>
      <c r="O96" s="12" t="n">
        <v>40967</v>
      </c>
      <c r="P96" s="12" t="n">
        <v>45897</v>
      </c>
      <c r="Q96" s="12" t="n">
        <v>46081</v>
      </c>
      <c r="R96" s="15" t="n">
        <v>0</v>
      </c>
      <c r="S96" s="19" t="s">
        <v>352</v>
      </c>
      <c r="T96" s="37"/>
      <c r="U96" s="15"/>
      <c r="V96" s="15" t="s">
        <v>298</v>
      </c>
      <c r="W96" s="15" t="s">
        <v>38</v>
      </c>
      <c r="X96" s="15" t="s">
        <v>39</v>
      </c>
      <c r="Y96" s="15"/>
    </row>
    <row r="97" customFormat="false" ht="25.5" hidden="false" customHeight="false" outlineLevel="0" collapsed="false">
      <c r="A97" s="11" t="n">
        <v>96</v>
      </c>
      <c r="B97" s="15" t="n">
        <v>2036</v>
      </c>
      <c r="C97" s="11" t="s">
        <v>355</v>
      </c>
      <c r="D97" s="19" t="s">
        <v>265</v>
      </c>
      <c r="E97" s="19" t="s">
        <v>350</v>
      </c>
      <c r="F97" s="15" t="s">
        <v>356</v>
      </c>
      <c r="G97" s="15" t="s">
        <v>357</v>
      </c>
      <c r="H97" s="15"/>
      <c r="I97" s="15"/>
      <c r="J97" s="15"/>
      <c r="K97" s="15"/>
      <c r="L97" s="15"/>
      <c r="M97" s="15"/>
      <c r="N97" s="12" t="n">
        <v>40558</v>
      </c>
      <c r="O97" s="12" t="n">
        <v>40558</v>
      </c>
      <c r="P97" s="12" t="n">
        <v>45853</v>
      </c>
      <c r="Q97" s="12" t="n">
        <v>46037</v>
      </c>
      <c r="R97" s="15" t="n">
        <v>0</v>
      </c>
      <c r="S97" s="19" t="s">
        <v>352</v>
      </c>
      <c r="T97" s="37"/>
      <c r="U97" s="15"/>
      <c r="V97" s="15" t="s">
        <v>298</v>
      </c>
      <c r="W97" s="15" t="s">
        <v>38</v>
      </c>
      <c r="X97" s="15" t="s">
        <v>39</v>
      </c>
      <c r="Y97" s="15"/>
    </row>
    <row r="98" customFormat="false" ht="25.5" hidden="false" customHeight="false" outlineLevel="0" collapsed="false">
      <c r="A98" s="11" t="n">
        <v>97</v>
      </c>
      <c r="B98" s="15" t="n">
        <v>2037</v>
      </c>
      <c r="C98" s="11" t="s">
        <v>358</v>
      </c>
      <c r="D98" s="19" t="s">
        <v>265</v>
      </c>
      <c r="E98" s="19" t="s">
        <v>350</v>
      </c>
      <c r="F98" s="15" t="s">
        <v>359</v>
      </c>
      <c r="G98" s="19" t="s">
        <v>360</v>
      </c>
      <c r="H98" s="15"/>
      <c r="I98" s="15"/>
      <c r="J98" s="15"/>
      <c r="K98" s="15"/>
      <c r="L98" s="15"/>
      <c r="M98" s="15"/>
      <c r="N98" s="12" t="n">
        <v>37795</v>
      </c>
      <c r="O98" s="12" t="n">
        <v>37795</v>
      </c>
      <c r="P98" s="12" t="n">
        <v>45831</v>
      </c>
      <c r="Q98" s="12" t="n">
        <v>45831</v>
      </c>
      <c r="R98" s="15" t="n">
        <v>0</v>
      </c>
      <c r="S98" s="19" t="s">
        <v>352</v>
      </c>
      <c r="T98" s="37"/>
      <c r="U98" s="15"/>
      <c r="V98" s="15" t="s">
        <v>37</v>
      </c>
      <c r="W98" s="15" t="s">
        <v>38</v>
      </c>
      <c r="X98" s="15" t="s">
        <v>39</v>
      </c>
      <c r="Y98" s="15"/>
    </row>
    <row r="99" customFormat="false" ht="25.5" hidden="false" customHeight="false" outlineLevel="0" collapsed="false">
      <c r="A99" s="11" t="n">
        <v>98</v>
      </c>
      <c r="B99" s="15" t="n">
        <v>2038</v>
      </c>
      <c r="C99" s="11" t="s">
        <v>361</v>
      </c>
      <c r="D99" s="19" t="s">
        <v>265</v>
      </c>
      <c r="E99" s="19" t="s">
        <v>362</v>
      </c>
      <c r="F99" s="15" t="s">
        <v>363</v>
      </c>
      <c r="G99" s="15" t="s">
        <v>364</v>
      </c>
      <c r="H99" s="15"/>
      <c r="I99" s="15"/>
      <c r="J99" s="15"/>
      <c r="K99" s="15"/>
      <c r="L99" s="15"/>
      <c r="M99" s="15"/>
      <c r="N99" s="12" t="n">
        <v>37126</v>
      </c>
      <c r="O99" s="12" t="n">
        <v>37126</v>
      </c>
      <c r="P99" s="12" t="n">
        <v>45892</v>
      </c>
      <c r="Q99" s="12" t="n">
        <v>45892</v>
      </c>
      <c r="R99" s="15" t="n">
        <v>0</v>
      </c>
      <c r="S99" s="15" t="s">
        <v>365</v>
      </c>
      <c r="T99" s="37"/>
      <c r="U99" s="15"/>
      <c r="V99" s="15" t="s">
        <v>298</v>
      </c>
      <c r="W99" s="15" t="s">
        <v>38</v>
      </c>
      <c r="X99" s="15" t="s">
        <v>48</v>
      </c>
      <c r="Y99" s="16"/>
    </row>
    <row r="100" customFormat="false" ht="25.5" hidden="false" customHeight="false" outlineLevel="0" collapsed="false">
      <c r="A100" s="11" t="n">
        <v>99</v>
      </c>
      <c r="B100" s="15" t="n">
        <v>2039</v>
      </c>
      <c r="C100" s="11" t="s">
        <v>366</v>
      </c>
      <c r="D100" s="19" t="s">
        <v>265</v>
      </c>
      <c r="E100" s="19" t="s">
        <v>362</v>
      </c>
      <c r="F100" s="15" t="s">
        <v>343</v>
      </c>
      <c r="G100" s="19" t="s">
        <v>367</v>
      </c>
      <c r="H100" s="15"/>
      <c r="I100" s="15"/>
      <c r="J100" s="15"/>
      <c r="K100" s="15"/>
      <c r="L100" s="15"/>
      <c r="M100" s="15"/>
      <c r="N100" s="12" t="n">
        <v>37825</v>
      </c>
      <c r="O100" s="12" t="n">
        <v>37825</v>
      </c>
      <c r="P100" s="12" t="n">
        <v>45861</v>
      </c>
      <c r="Q100" s="12" t="n">
        <v>45861</v>
      </c>
      <c r="R100" s="15" t="n">
        <v>0</v>
      </c>
      <c r="S100" s="15" t="s">
        <v>368</v>
      </c>
      <c r="T100" s="37"/>
      <c r="U100" s="15"/>
      <c r="V100" s="15" t="s">
        <v>298</v>
      </c>
      <c r="W100" s="15" t="s">
        <v>38</v>
      </c>
      <c r="X100" s="15" t="s">
        <v>48</v>
      </c>
      <c r="Y100" s="16"/>
    </row>
    <row r="101" customFormat="false" ht="25.5" hidden="false" customHeight="false" outlineLevel="0" collapsed="false">
      <c r="A101" s="11" t="n">
        <v>100</v>
      </c>
      <c r="B101" s="15" t="n">
        <v>2040</v>
      </c>
      <c r="C101" s="11" t="s">
        <v>369</v>
      </c>
      <c r="D101" s="19" t="s">
        <v>265</v>
      </c>
      <c r="E101" s="19" t="s">
        <v>370</v>
      </c>
      <c r="F101" s="15" t="s">
        <v>338</v>
      </c>
      <c r="G101" s="19" t="s">
        <v>371</v>
      </c>
      <c r="H101" s="15"/>
      <c r="I101" s="15"/>
      <c r="J101" s="15"/>
      <c r="K101" s="15"/>
      <c r="L101" s="15"/>
      <c r="M101" s="15"/>
      <c r="N101" s="12" t="n">
        <v>41358</v>
      </c>
      <c r="O101" s="12" t="n">
        <v>41358</v>
      </c>
      <c r="P101" s="12" t="n">
        <v>45925</v>
      </c>
      <c r="Q101" s="12" t="n">
        <v>46106</v>
      </c>
      <c r="R101" s="15" t="n">
        <v>0</v>
      </c>
      <c r="S101" s="15" t="s">
        <v>372</v>
      </c>
      <c r="T101" s="37"/>
      <c r="U101" s="15"/>
      <c r="V101" s="15" t="s">
        <v>47</v>
      </c>
      <c r="W101" s="15" t="s">
        <v>48</v>
      </c>
      <c r="X101" s="15" t="s">
        <v>39</v>
      </c>
      <c r="Y101" s="15" t="s">
        <v>341</v>
      </c>
    </row>
    <row r="102" customFormat="false" ht="25.5" hidden="false" customHeight="false" outlineLevel="0" collapsed="false">
      <c r="A102" s="11" t="n">
        <v>101</v>
      </c>
      <c r="B102" s="15" t="n">
        <v>2041</v>
      </c>
      <c r="C102" s="11" t="s">
        <v>373</v>
      </c>
      <c r="D102" s="19" t="s">
        <v>265</v>
      </c>
      <c r="E102" s="19" t="s">
        <v>370</v>
      </c>
      <c r="F102" s="15" t="s">
        <v>338</v>
      </c>
      <c r="G102" s="19" t="s">
        <v>371</v>
      </c>
      <c r="H102" s="15"/>
      <c r="I102" s="15"/>
      <c r="J102" s="15"/>
      <c r="K102" s="15"/>
      <c r="L102" s="15"/>
      <c r="M102" s="15"/>
      <c r="N102" s="12" t="n">
        <v>38773</v>
      </c>
      <c r="O102" s="12" t="n">
        <v>38773</v>
      </c>
      <c r="P102" s="12" t="n">
        <v>45894</v>
      </c>
      <c r="Q102" s="12" t="n">
        <v>46078</v>
      </c>
      <c r="R102" s="15" t="n">
        <v>0</v>
      </c>
      <c r="S102" s="15" t="s">
        <v>374</v>
      </c>
      <c r="T102" s="37"/>
      <c r="U102" s="15"/>
      <c r="V102" s="15" t="s">
        <v>298</v>
      </c>
      <c r="W102" s="15" t="s">
        <v>48</v>
      </c>
      <c r="X102" s="15" t="s">
        <v>39</v>
      </c>
      <c r="Y102" s="15" t="s">
        <v>341</v>
      </c>
    </row>
    <row r="103" customFormat="false" ht="25.5" hidden="false" customHeight="false" outlineLevel="0" collapsed="false">
      <c r="A103" s="11" t="n">
        <v>102</v>
      </c>
      <c r="B103" s="15" t="n">
        <v>2042</v>
      </c>
      <c r="C103" s="11" t="s">
        <v>375</v>
      </c>
      <c r="D103" s="19" t="s">
        <v>265</v>
      </c>
      <c r="E103" s="19" t="s">
        <v>376</v>
      </c>
      <c r="F103" s="15" t="s">
        <v>377</v>
      </c>
      <c r="G103" s="19" t="s">
        <v>378</v>
      </c>
      <c r="H103" s="15"/>
      <c r="I103" s="15"/>
      <c r="J103" s="15"/>
      <c r="K103" s="15"/>
      <c r="L103" s="15"/>
      <c r="M103" s="15"/>
      <c r="N103" s="12" t="n">
        <v>40558</v>
      </c>
      <c r="O103" s="12" t="n">
        <v>40558</v>
      </c>
      <c r="P103" s="12" t="n">
        <v>45853</v>
      </c>
      <c r="Q103" s="12" t="n">
        <v>46037</v>
      </c>
      <c r="R103" s="15" t="n">
        <v>0</v>
      </c>
      <c r="S103" s="15" t="s">
        <v>379</v>
      </c>
      <c r="T103" s="37"/>
      <c r="U103" s="15"/>
      <c r="V103" s="15" t="s">
        <v>298</v>
      </c>
      <c r="W103" s="15" t="s">
        <v>48</v>
      </c>
      <c r="X103" s="15" t="s">
        <v>235</v>
      </c>
      <c r="Y103" s="15" t="s">
        <v>341</v>
      </c>
    </row>
    <row r="104" customFormat="false" ht="25.5" hidden="false" customHeight="false" outlineLevel="0" collapsed="false">
      <c r="A104" s="11" t="n">
        <v>103</v>
      </c>
      <c r="B104" s="15" t="n">
        <v>2043</v>
      </c>
      <c r="C104" s="11" t="s">
        <v>380</v>
      </c>
      <c r="D104" s="19" t="s">
        <v>265</v>
      </c>
      <c r="E104" s="19" t="s">
        <v>376</v>
      </c>
      <c r="F104" s="15" t="s">
        <v>381</v>
      </c>
      <c r="G104" s="38" t="s">
        <v>382</v>
      </c>
      <c r="H104" s="15"/>
      <c r="I104" s="15"/>
      <c r="J104" s="15"/>
      <c r="K104" s="15"/>
      <c r="L104" s="15"/>
      <c r="M104" s="15"/>
      <c r="N104" s="12" t="n">
        <v>37773</v>
      </c>
      <c r="O104" s="12" t="n">
        <v>37773</v>
      </c>
      <c r="P104" s="12" t="n">
        <v>45992</v>
      </c>
      <c r="Q104" s="12" t="n">
        <v>46174</v>
      </c>
      <c r="R104" s="15" t="n">
        <v>0</v>
      </c>
      <c r="S104" s="15" t="s">
        <v>383</v>
      </c>
      <c r="T104" s="37"/>
      <c r="U104" s="15"/>
      <c r="V104" s="15" t="s">
        <v>47</v>
      </c>
      <c r="W104" s="15" t="s">
        <v>48</v>
      </c>
      <c r="X104" s="15" t="s">
        <v>235</v>
      </c>
      <c r="Y104" s="15" t="s">
        <v>341</v>
      </c>
    </row>
    <row r="105" customFormat="false" ht="25.5" hidden="false" customHeight="false" outlineLevel="0" collapsed="false">
      <c r="A105" s="11" t="n">
        <v>104</v>
      </c>
      <c r="B105" s="15" t="n">
        <v>2044</v>
      </c>
      <c r="C105" s="11" t="s">
        <v>384</v>
      </c>
      <c r="D105" s="19" t="s">
        <v>265</v>
      </c>
      <c r="E105" s="19" t="s">
        <v>385</v>
      </c>
      <c r="F105" s="15" t="s">
        <v>386</v>
      </c>
      <c r="G105" s="15" t="s">
        <v>387</v>
      </c>
      <c r="H105" s="15"/>
      <c r="I105" s="15"/>
      <c r="J105" s="15"/>
      <c r="K105" s="15"/>
      <c r="L105" s="15"/>
      <c r="M105" s="15"/>
      <c r="N105" s="12" t="n">
        <v>41795</v>
      </c>
      <c r="O105" s="12" t="n">
        <v>41795</v>
      </c>
      <c r="P105" s="12" t="n">
        <v>45996</v>
      </c>
      <c r="Q105" s="12" t="n">
        <v>46178</v>
      </c>
      <c r="R105" s="15" t="n">
        <v>0</v>
      </c>
      <c r="S105" s="15" t="s">
        <v>388</v>
      </c>
      <c r="T105" s="37"/>
      <c r="U105" s="15"/>
      <c r="V105" s="15" t="s">
        <v>298</v>
      </c>
      <c r="W105" s="15" t="s">
        <v>48</v>
      </c>
      <c r="X105" s="15" t="s">
        <v>235</v>
      </c>
      <c r="Y105" s="19" t="s">
        <v>389</v>
      </c>
    </row>
    <row r="106" customFormat="false" ht="25.5" hidden="false" customHeight="false" outlineLevel="0" collapsed="false">
      <c r="A106" s="11" t="n">
        <v>105</v>
      </c>
      <c r="B106" s="15" t="n">
        <v>2045</v>
      </c>
      <c r="C106" s="11" t="s">
        <v>390</v>
      </c>
      <c r="D106" s="19" t="s">
        <v>265</v>
      </c>
      <c r="E106" s="19" t="s">
        <v>385</v>
      </c>
      <c r="F106" s="15" t="s">
        <v>386</v>
      </c>
      <c r="G106" s="15" t="s">
        <v>391</v>
      </c>
      <c r="H106" s="15"/>
      <c r="I106" s="15"/>
      <c r="J106" s="15"/>
      <c r="K106" s="15"/>
      <c r="L106" s="15"/>
      <c r="M106" s="15"/>
      <c r="N106" s="12" t="n">
        <v>40989</v>
      </c>
      <c r="O106" s="12" t="n">
        <v>40989</v>
      </c>
      <c r="P106" s="12" t="n">
        <v>45921</v>
      </c>
      <c r="Q106" s="12" t="n">
        <v>46102</v>
      </c>
      <c r="R106" s="15" t="n">
        <v>0</v>
      </c>
      <c r="S106" s="15" t="s">
        <v>392</v>
      </c>
      <c r="T106" s="37"/>
      <c r="U106" s="15"/>
      <c r="V106" s="15" t="s">
        <v>298</v>
      </c>
      <c r="W106" s="15" t="s">
        <v>48</v>
      </c>
      <c r="X106" s="15" t="s">
        <v>235</v>
      </c>
      <c r="Y106" s="19" t="s">
        <v>389</v>
      </c>
    </row>
    <row r="107" customFormat="false" ht="25.5" hidden="false" customHeight="false" outlineLevel="0" collapsed="false">
      <c r="A107" s="11" t="n">
        <v>106</v>
      </c>
      <c r="B107" s="15" t="n">
        <v>2046</v>
      </c>
      <c r="C107" s="11" t="s">
        <v>393</v>
      </c>
      <c r="D107" s="19" t="s">
        <v>265</v>
      </c>
      <c r="E107" s="19" t="s">
        <v>385</v>
      </c>
      <c r="F107" s="15" t="s">
        <v>377</v>
      </c>
      <c r="G107" s="19" t="s">
        <v>394</v>
      </c>
      <c r="H107" s="15"/>
      <c r="I107" s="15"/>
      <c r="J107" s="15"/>
      <c r="K107" s="15"/>
      <c r="L107" s="15"/>
      <c r="M107" s="15"/>
      <c r="N107" s="12" t="n">
        <v>36899</v>
      </c>
      <c r="O107" s="12" t="n">
        <v>36899</v>
      </c>
      <c r="P107" s="12" t="n">
        <v>45846</v>
      </c>
      <c r="Q107" s="12" t="n">
        <v>46030</v>
      </c>
      <c r="R107" s="15" t="n">
        <v>0</v>
      </c>
      <c r="S107" s="15" t="s">
        <v>395</v>
      </c>
      <c r="T107" s="37"/>
      <c r="U107" s="15"/>
      <c r="V107" s="15" t="s">
        <v>298</v>
      </c>
      <c r="W107" s="15" t="s">
        <v>48</v>
      </c>
      <c r="X107" s="15" t="s">
        <v>235</v>
      </c>
      <c r="Y107" s="19" t="s">
        <v>389</v>
      </c>
    </row>
    <row r="108" customFormat="false" ht="30" hidden="false" customHeight="true" outlineLevel="0" collapsed="false">
      <c r="A108" s="11" t="n">
        <v>107</v>
      </c>
      <c r="B108" s="15" t="n">
        <v>2047</v>
      </c>
      <c r="C108" s="11" t="s">
        <v>396</v>
      </c>
      <c r="D108" s="19" t="s">
        <v>265</v>
      </c>
      <c r="E108" s="19" t="s">
        <v>397</v>
      </c>
      <c r="F108" s="15" t="s">
        <v>398</v>
      </c>
      <c r="G108" s="15" t="s">
        <v>399</v>
      </c>
      <c r="H108" s="15"/>
      <c r="I108" s="15"/>
      <c r="J108" s="15"/>
      <c r="K108" s="15"/>
      <c r="L108" s="15"/>
      <c r="M108" s="15"/>
      <c r="N108" s="39" t="s">
        <v>400</v>
      </c>
      <c r="O108" s="39" t="s">
        <v>400</v>
      </c>
      <c r="P108" s="39" t="s">
        <v>401</v>
      </c>
      <c r="Q108" s="39" t="s">
        <v>402</v>
      </c>
      <c r="R108" s="15" t="n">
        <v>0</v>
      </c>
      <c r="S108" s="15"/>
      <c r="T108" s="37"/>
      <c r="U108" s="15"/>
      <c r="V108" s="15" t="s">
        <v>298</v>
      </c>
      <c r="W108" s="15" t="s">
        <v>48</v>
      </c>
      <c r="X108" s="15" t="s">
        <v>39</v>
      </c>
      <c r="Y108" s="15" t="s">
        <v>403</v>
      </c>
    </row>
    <row r="109" customFormat="false" ht="25.5" hidden="false" customHeight="false" outlineLevel="0" collapsed="false">
      <c r="A109" s="11" t="n">
        <v>108</v>
      </c>
      <c r="B109" s="15" t="n">
        <v>2048</v>
      </c>
      <c r="C109" s="11" t="s">
        <v>404</v>
      </c>
      <c r="D109" s="19" t="s">
        <v>265</v>
      </c>
      <c r="E109" s="19" t="s">
        <v>397</v>
      </c>
      <c r="F109" s="15" t="s">
        <v>405</v>
      </c>
      <c r="G109" s="15" t="s">
        <v>406</v>
      </c>
      <c r="H109" s="15"/>
      <c r="I109" s="15"/>
      <c r="J109" s="15"/>
      <c r="K109" s="15"/>
      <c r="L109" s="15"/>
      <c r="M109" s="15"/>
      <c r="N109" s="12" t="n">
        <v>39600</v>
      </c>
      <c r="O109" s="12" t="n">
        <v>39600</v>
      </c>
      <c r="P109" s="12" t="n">
        <v>45992</v>
      </c>
      <c r="Q109" s="12" t="n">
        <v>46174</v>
      </c>
      <c r="R109" s="15" t="n">
        <v>0</v>
      </c>
      <c r="S109" s="15"/>
      <c r="T109" s="37"/>
      <c r="U109" s="15"/>
      <c r="V109" s="15" t="s">
        <v>298</v>
      </c>
      <c r="W109" s="15" t="s">
        <v>48</v>
      </c>
      <c r="X109" s="15" t="s">
        <v>39</v>
      </c>
      <c r="Y109" s="15" t="s">
        <v>407</v>
      </c>
    </row>
    <row r="110" customFormat="false" ht="25.5" hidden="false" customHeight="false" outlineLevel="0" collapsed="false">
      <c r="A110" s="11" t="n">
        <v>109</v>
      </c>
      <c r="B110" s="15" t="n">
        <v>2049</v>
      </c>
      <c r="C110" s="29" t="s">
        <v>408</v>
      </c>
      <c r="D110" s="30" t="s">
        <v>265</v>
      </c>
      <c r="E110" s="19" t="s">
        <v>409</v>
      </c>
      <c r="F110" s="15" t="s">
        <v>43</v>
      </c>
      <c r="G110" s="20" t="n">
        <v>35414</v>
      </c>
      <c r="H110" s="15" t="s">
        <v>410</v>
      </c>
      <c r="I110" s="11" t="s">
        <v>43</v>
      </c>
      <c r="J110" s="11" t="s">
        <v>308</v>
      </c>
      <c r="K110" s="15" t="s">
        <v>163</v>
      </c>
      <c r="L110" s="15" t="n">
        <v>302</v>
      </c>
      <c r="M110" s="17" t="n">
        <v>11819523541454</v>
      </c>
      <c r="N110" s="12" t="n">
        <v>37460</v>
      </c>
      <c r="O110" s="12" t="n">
        <v>37460</v>
      </c>
      <c r="P110" s="12" t="n">
        <v>45861</v>
      </c>
      <c r="Q110" s="12" t="n">
        <v>45861</v>
      </c>
      <c r="R110" s="15" t="n">
        <v>0</v>
      </c>
      <c r="S110" s="19" t="s">
        <v>411</v>
      </c>
      <c r="T110" s="36" t="n">
        <v>527421</v>
      </c>
      <c r="U110" s="15" t="s">
        <v>36</v>
      </c>
      <c r="V110" s="15" t="s">
        <v>298</v>
      </c>
      <c r="W110" s="15" t="s">
        <v>38</v>
      </c>
      <c r="X110" s="15" t="s">
        <v>39</v>
      </c>
      <c r="Y110" s="16"/>
    </row>
    <row r="111" customFormat="false" ht="25.5" hidden="false" customHeight="false" outlineLevel="0" collapsed="false">
      <c r="A111" s="11" t="n">
        <v>110</v>
      </c>
      <c r="B111" s="15" t="n">
        <v>2050</v>
      </c>
      <c r="C111" s="29" t="s">
        <v>412</v>
      </c>
      <c r="D111" s="30" t="s">
        <v>265</v>
      </c>
      <c r="E111" s="19" t="s">
        <v>409</v>
      </c>
      <c r="F111" s="15" t="s">
        <v>43</v>
      </c>
      <c r="G111" s="2" t="s">
        <v>413</v>
      </c>
      <c r="H111" s="15" t="s">
        <v>414</v>
      </c>
      <c r="I111" s="11" t="s">
        <v>43</v>
      </c>
      <c r="J111" s="11" t="s">
        <v>415</v>
      </c>
      <c r="K111" s="15" t="s">
        <v>255</v>
      </c>
      <c r="L111" s="15" t="n">
        <v>302</v>
      </c>
      <c r="M111" s="17" t="n">
        <v>11819523541225</v>
      </c>
      <c r="N111" s="12" t="n">
        <v>38559</v>
      </c>
      <c r="O111" s="12" t="n">
        <v>38559</v>
      </c>
      <c r="P111" s="12" t="n">
        <v>45864</v>
      </c>
      <c r="Q111" s="12" t="n">
        <v>45864</v>
      </c>
      <c r="R111" s="15" t="n">
        <v>0</v>
      </c>
      <c r="S111" s="19" t="s">
        <v>411</v>
      </c>
      <c r="T111" s="36" t="n">
        <v>396022</v>
      </c>
      <c r="U111" s="15" t="s">
        <v>36</v>
      </c>
      <c r="V111" s="15" t="s">
        <v>37</v>
      </c>
      <c r="W111" s="15" t="s">
        <v>38</v>
      </c>
      <c r="X111" s="15" t="s">
        <v>39</v>
      </c>
      <c r="Y111" s="16"/>
    </row>
    <row r="112" customFormat="false" ht="25.5" hidden="false" customHeight="false" outlineLevel="0" collapsed="false">
      <c r="A112" s="11" t="n">
        <v>111</v>
      </c>
      <c r="B112" s="15" t="n">
        <v>2051</v>
      </c>
      <c r="C112" s="29" t="s">
        <v>416</v>
      </c>
      <c r="D112" s="30" t="s">
        <v>265</v>
      </c>
      <c r="E112" s="19" t="s">
        <v>409</v>
      </c>
      <c r="F112" s="15" t="s">
        <v>43</v>
      </c>
      <c r="G112" s="2" t="s">
        <v>417</v>
      </c>
      <c r="H112" s="15" t="s">
        <v>418</v>
      </c>
      <c r="I112" s="11" t="s">
        <v>43</v>
      </c>
      <c r="J112" s="11" t="s">
        <v>419</v>
      </c>
      <c r="K112" s="15" t="s">
        <v>255</v>
      </c>
      <c r="L112" s="15" t="n">
        <v>316</v>
      </c>
      <c r="M112" s="17" t="n">
        <v>11819523321417</v>
      </c>
      <c r="N112" s="12" t="n">
        <v>38494</v>
      </c>
      <c r="O112" s="12" t="n">
        <v>38494</v>
      </c>
      <c r="P112" s="12" t="n">
        <v>45983</v>
      </c>
      <c r="Q112" s="12" t="n">
        <v>46164</v>
      </c>
      <c r="R112" s="15" t="n">
        <v>0</v>
      </c>
      <c r="S112" s="19" t="s">
        <v>411</v>
      </c>
      <c r="T112" s="36" t="n">
        <v>723999</v>
      </c>
      <c r="U112" s="15" t="s">
        <v>36</v>
      </c>
      <c r="V112" s="15" t="s">
        <v>298</v>
      </c>
      <c r="W112" s="15" t="s">
        <v>38</v>
      </c>
      <c r="X112" s="15" t="s">
        <v>39</v>
      </c>
      <c r="Y112" s="16"/>
    </row>
    <row r="113" customFormat="false" ht="25.5" hidden="false" customHeight="false" outlineLevel="0" collapsed="false">
      <c r="A113" s="11" t="n">
        <v>112</v>
      </c>
      <c r="B113" s="15" t="n">
        <v>2052</v>
      </c>
      <c r="C113" s="29" t="s">
        <v>420</v>
      </c>
      <c r="D113" s="30" t="s">
        <v>265</v>
      </c>
      <c r="E113" s="19" t="s">
        <v>421</v>
      </c>
      <c r="F113" s="11" t="s">
        <v>250</v>
      </c>
      <c r="G113" s="15" t="s">
        <v>422</v>
      </c>
      <c r="H113" s="15" t="s">
        <v>423</v>
      </c>
      <c r="I113" s="11" t="s">
        <v>253</v>
      </c>
      <c r="J113" s="15" t="s">
        <v>254</v>
      </c>
      <c r="K113" s="11" t="s">
        <v>163</v>
      </c>
      <c r="L113" s="11" t="n">
        <v>169</v>
      </c>
      <c r="M113" s="11" t="n">
        <v>208166</v>
      </c>
      <c r="N113" s="12" t="n">
        <v>39600</v>
      </c>
      <c r="O113" s="12" t="n">
        <v>39600</v>
      </c>
      <c r="P113" s="12" t="n">
        <v>45992</v>
      </c>
      <c r="Q113" s="12" t="n">
        <v>46174</v>
      </c>
      <c r="R113" s="15" t="n">
        <v>0</v>
      </c>
      <c r="S113" s="15" t="s">
        <v>424</v>
      </c>
      <c r="T113" s="36" t="n">
        <v>502884</v>
      </c>
      <c r="U113" s="15" t="s">
        <v>73</v>
      </c>
      <c r="V113" s="15" t="s">
        <v>298</v>
      </c>
      <c r="W113" s="15" t="s">
        <v>38</v>
      </c>
      <c r="X113" s="15" t="s">
        <v>39</v>
      </c>
      <c r="Y113" s="15" t="s">
        <v>275</v>
      </c>
    </row>
    <row r="114" customFormat="false" ht="25.5" hidden="false" customHeight="false" outlineLevel="0" collapsed="false">
      <c r="A114" s="11" t="n">
        <v>113</v>
      </c>
      <c r="B114" s="15" t="n">
        <v>2053</v>
      </c>
      <c r="C114" s="29" t="s">
        <v>425</v>
      </c>
      <c r="D114" s="30" t="s">
        <v>265</v>
      </c>
      <c r="E114" s="19" t="s">
        <v>421</v>
      </c>
      <c r="F114" s="11" t="s">
        <v>250</v>
      </c>
      <c r="G114" s="24" t="s">
        <v>422</v>
      </c>
      <c r="H114" s="24" t="s">
        <v>426</v>
      </c>
      <c r="I114" s="22" t="s">
        <v>253</v>
      </c>
      <c r="J114" s="24" t="s">
        <v>254</v>
      </c>
      <c r="K114" s="22" t="s">
        <v>163</v>
      </c>
      <c r="L114" s="22" t="n">
        <v>169</v>
      </c>
      <c r="M114" s="22" t="n">
        <v>208166</v>
      </c>
      <c r="N114" s="25" t="n">
        <v>39600</v>
      </c>
      <c r="O114" s="25" t="n">
        <v>39600</v>
      </c>
      <c r="P114" s="25" t="n">
        <v>45992</v>
      </c>
      <c r="Q114" s="25" t="n">
        <v>46174</v>
      </c>
      <c r="R114" s="15" t="n">
        <v>0</v>
      </c>
      <c r="S114" s="15" t="s">
        <v>424</v>
      </c>
      <c r="T114" s="36" t="n">
        <v>308207</v>
      </c>
      <c r="U114" s="15" t="s">
        <v>73</v>
      </c>
      <c r="V114" s="15" t="s">
        <v>298</v>
      </c>
      <c r="W114" s="15" t="s">
        <v>38</v>
      </c>
      <c r="X114" s="15" t="s">
        <v>39</v>
      </c>
      <c r="Y114" s="15" t="s">
        <v>275</v>
      </c>
    </row>
    <row r="115" customFormat="false" ht="25.5" hidden="false" customHeight="false" outlineLevel="0" collapsed="false">
      <c r="A115" s="11" t="n">
        <v>114</v>
      </c>
      <c r="B115" s="15" t="n">
        <v>2054</v>
      </c>
      <c r="C115" s="29" t="s">
        <v>427</v>
      </c>
      <c r="D115" s="30" t="s">
        <v>265</v>
      </c>
      <c r="E115" s="19" t="s">
        <v>428</v>
      </c>
      <c r="F115" s="15" t="s">
        <v>43</v>
      </c>
      <c r="G115" s="15" t="s">
        <v>429</v>
      </c>
      <c r="H115" s="15" t="s">
        <v>430</v>
      </c>
      <c r="I115" s="11" t="s">
        <v>43</v>
      </c>
      <c r="J115" s="11" t="s">
        <v>415</v>
      </c>
      <c r="K115" s="15" t="s">
        <v>255</v>
      </c>
      <c r="L115" s="15" t="n">
        <v>302</v>
      </c>
      <c r="M115" s="17" t="n">
        <v>11819523231056</v>
      </c>
      <c r="N115" s="12" t="n">
        <v>37774</v>
      </c>
      <c r="O115" s="12" t="n">
        <v>37774</v>
      </c>
      <c r="P115" s="12" t="n">
        <v>45993</v>
      </c>
      <c r="Q115" s="12" t="n">
        <v>46175</v>
      </c>
      <c r="R115" s="15" t="n">
        <v>0</v>
      </c>
      <c r="S115" s="19" t="s">
        <v>431</v>
      </c>
      <c r="T115" s="36" t="n">
        <v>395897</v>
      </c>
      <c r="U115" s="15" t="s">
        <v>36</v>
      </c>
      <c r="V115" s="15" t="s">
        <v>298</v>
      </c>
      <c r="W115" s="15" t="s">
        <v>38</v>
      </c>
      <c r="X115" s="15" t="s">
        <v>39</v>
      </c>
      <c r="Y115" s="16"/>
    </row>
    <row r="116" customFormat="false" ht="25.5" hidden="false" customHeight="false" outlineLevel="0" collapsed="false">
      <c r="A116" s="11" t="n">
        <v>115</v>
      </c>
      <c r="B116" s="15" t="n">
        <v>2055</v>
      </c>
      <c r="C116" s="29" t="s">
        <v>432</v>
      </c>
      <c r="D116" s="30" t="s">
        <v>265</v>
      </c>
      <c r="E116" s="19" t="s">
        <v>428</v>
      </c>
      <c r="F116" s="24" t="s">
        <v>43</v>
      </c>
      <c r="G116" s="15" t="s">
        <v>433</v>
      </c>
      <c r="H116" s="15" t="s">
        <v>434</v>
      </c>
      <c r="I116" s="11" t="s">
        <v>43</v>
      </c>
      <c r="J116" s="11" t="s">
        <v>415</v>
      </c>
      <c r="K116" s="15" t="s">
        <v>255</v>
      </c>
      <c r="L116" s="15" t="n">
        <v>302</v>
      </c>
      <c r="M116" s="17" t="n">
        <v>11819523541225</v>
      </c>
      <c r="N116" s="12" t="n">
        <v>37013</v>
      </c>
      <c r="O116" s="12" t="n">
        <v>37013</v>
      </c>
      <c r="P116" s="12" t="n">
        <v>45963</v>
      </c>
      <c r="Q116" s="12" t="n">
        <v>46144</v>
      </c>
      <c r="R116" s="15" t="n">
        <v>0</v>
      </c>
      <c r="S116" s="19" t="s">
        <v>435</v>
      </c>
      <c r="T116" s="36" t="n">
        <v>348097</v>
      </c>
      <c r="U116" s="15" t="s">
        <v>36</v>
      </c>
      <c r="V116" s="15" t="s">
        <v>298</v>
      </c>
      <c r="W116" s="15" t="s">
        <v>38</v>
      </c>
      <c r="X116" s="15" t="s">
        <v>39</v>
      </c>
      <c r="Y116" s="16"/>
    </row>
    <row r="117" customFormat="false" ht="25.5" hidden="false" customHeight="false" outlineLevel="0" collapsed="false">
      <c r="A117" s="11" t="n">
        <v>116</v>
      </c>
      <c r="B117" s="15" t="n">
        <v>2056</v>
      </c>
      <c r="C117" s="29" t="s">
        <v>436</v>
      </c>
      <c r="D117" s="30" t="s">
        <v>265</v>
      </c>
      <c r="E117" s="19" t="s">
        <v>437</v>
      </c>
      <c r="F117" s="15" t="s">
        <v>43</v>
      </c>
      <c r="G117" s="34" t="s">
        <v>438</v>
      </c>
      <c r="H117" s="34" t="s">
        <v>439</v>
      </c>
      <c r="I117" s="29" t="s">
        <v>43</v>
      </c>
      <c r="J117" s="29" t="s">
        <v>419</v>
      </c>
      <c r="K117" s="34" t="s">
        <v>163</v>
      </c>
      <c r="L117" s="34" t="n">
        <v>287</v>
      </c>
      <c r="M117" s="32" t="n">
        <v>11819523263218</v>
      </c>
      <c r="N117" s="33" t="n">
        <v>38109</v>
      </c>
      <c r="O117" s="33" t="n">
        <v>38109</v>
      </c>
      <c r="P117" s="33" t="n">
        <v>45963</v>
      </c>
      <c r="Q117" s="33" t="n">
        <v>46144</v>
      </c>
      <c r="R117" s="15" t="n">
        <v>0</v>
      </c>
      <c r="S117" s="15" t="s">
        <v>440</v>
      </c>
      <c r="T117" s="36" t="n">
        <v>595732</v>
      </c>
      <c r="U117" s="15" t="s">
        <v>36</v>
      </c>
      <c r="V117" s="15" t="s">
        <v>298</v>
      </c>
      <c r="W117" s="15" t="s">
        <v>38</v>
      </c>
      <c r="X117" s="15" t="s">
        <v>39</v>
      </c>
      <c r="Y117" s="16"/>
    </row>
    <row r="118" customFormat="false" ht="25.5" hidden="false" customHeight="false" outlineLevel="0" collapsed="false">
      <c r="A118" s="11" t="n">
        <v>117</v>
      </c>
      <c r="B118" s="15" t="n">
        <v>2057</v>
      </c>
      <c r="C118" s="29" t="s">
        <v>441</v>
      </c>
      <c r="D118" s="30" t="s">
        <v>265</v>
      </c>
      <c r="E118" s="19" t="s">
        <v>437</v>
      </c>
      <c r="F118" s="15" t="s">
        <v>166</v>
      </c>
      <c r="G118" s="15" t="s">
        <v>442</v>
      </c>
      <c r="H118" s="15" t="s">
        <v>443</v>
      </c>
      <c r="I118" s="11" t="s">
        <v>166</v>
      </c>
      <c r="J118" s="11" t="s">
        <v>167</v>
      </c>
      <c r="K118" s="11" t="s">
        <v>269</v>
      </c>
      <c r="L118" s="11" t="n">
        <v>515</v>
      </c>
      <c r="M118" s="11" t="s">
        <v>444</v>
      </c>
      <c r="N118" s="12" t="n">
        <v>40170</v>
      </c>
      <c r="O118" s="12" t="n">
        <v>40170</v>
      </c>
      <c r="P118" s="12" t="n">
        <v>45831</v>
      </c>
      <c r="Q118" s="12" t="n">
        <v>46014</v>
      </c>
      <c r="R118" s="15" t="n">
        <v>0</v>
      </c>
      <c r="S118" s="15" t="s">
        <v>445</v>
      </c>
      <c r="T118" s="36" t="n">
        <v>1029354</v>
      </c>
      <c r="U118" s="15" t="s">
        <v>36</v>
      </c>
      <c r="V118" s="15" t="s">
        <v>298</v>
      </c>
      <c r="W118" s="15" t="s">
        <v>38</v>
      </c>
      <c r="X118" s="15" t="s">
        <v>39</v>
      </c>
      <c r="Y118" s="16"/>
    </row>
    <row r="119" customFormat="false" ht="25.5" hidden="false" customHeight="false" outlineLevel="0" collapsed="false">
      <c r="A119" s="11" t="n">
        <v>118</v>
      </c>
      <c r="B119" s="15" t="n">
        <v>2058</v>
      </c>
      <c r="C119" s="11" t="s">
        <v>446</v>
      </c>
      <c r="D119" s="19" t="s">
        <v>265</v>
      </c>
      <c r="E119" s="15" t="s">
        <v>447</v>
      </c>
      <c r="F119" s="15" t="s">
        <v>324</v>
      </c>
      <c r="G119" s="15" t="s">
        <v>448</v>
      </c>
      <c r="H119" s="11" t="s">
        <v>449</v>
      </c>
      <c r="I119" s="11" t="s">
        <v>232</v>
      </c>
      <c r="J119" s="11" t="s">
        <v>450</v>
      </c>
      <c r="K119" s="15" t="s">
        <v>163</v>
      </c>
      <c r="L119" s="15" t="n">
        <v>110</v>
      </c>
      <c r="M119" s="17" t="n">
        <v>41892302581234</v>
      </c>
      <c r="N119" s="12" t="n">
        <v>39569</v>
      </c>
      <c r="O119" s="12" t="n">
        <v>39569</v>
      </c>
      <c r="P119" s="12" t="n">
        <v>45962</v>
      </c>
      <c r="Q119" s="12" t="n">
        <v>46143</v>
      </c>
      <c r="R119" s="15" t="n">
        <v>3</v>
      </c>
      <c r="S119" s="15" t="s">
        <v>451</v>
      </c>
      <c r="T119" s="36" t="n">
        <v>118665</v>
      </c>
      <c r="U119" s="15" t="s">
        <v>36</v>
      </c>
      <c r="V119" s="15" t="s">
        <v>298</v>
      </c>
      <c r="W119" s="15" t="s">
        <v>38</v>
      </c>
      <c r="X119" s="15" t="s">
        <v>39</v>
      </c>
      <c r="Y119" s="16"/>
    </row>
    <row r="120" customFormat="false" ht="25.5" hidden="false" customHeight="false" outlineLevel="0" collapsed="false">
      <c r="A120" s="11" t="n">
        <v>119</v>
      </c>
      <c r="B120" s="15" t="n">
        <v>2059</v>
      </c>
      <c r="C120" s="11" t="s">
        <v>441</v>
      </c>
      <c r="D120" s="19" t="s">
        <v>265</v>
      </c>
      <c r="E120" s="15" t="s">
        <v>447</v>
      </c>
      <c r="F120" s="15" t="s">
        <v>452</v>
      </c>
      <c r="G120" s="15" t="s">
        <v>453</v>
      </c>
      <c r="H120" s="11" t="s">
        <v>454</v>
      </c>
      <c r="I120" s="15" t="s">
        <v>452</v>
      </c>
      <c r="J120" s="15" t="s">
        <v>455</v>
      </c>
      <c r="K120" s="15" t="s">
        <v>255</v>
      </c>
      <c r="L120" s="15" t="n">
        <v>96</v>
      </c>
      <c r="M120" s="17" t="n">
        <v>21452302584321</v>
      </c>
      <c r="N120" s="12" t="n">
        <v>38484</v>
      </c>
      <c r="O120" s="12" t="n">
        <v>38484</v>
      </c>
      <c r="P120" s="12" t="n">
        <v>45973</v>
      </c>
      <c r="Q120" s="12" t="n">
        <v>46154</v>
      </c>
      <c r="R120" s="15" t="n">
        <v>3</v>
      </c>
      <c r="S120" s="15" t="s">
        <v>456</v>
      </c>
      <c r="T120" s="36" t="n">
        <v>222000</v>
      </c>
      <c r="U120" s="15" t="s">
        <v>36</v>
      </c>
      <c r="V120" s="15" t="s">
        <v>37</v>
      </c>
      <c r="W120" s="15" t="s">
        <v>38</v>
      </c>
      <c r="X120" s="15" t="s">
        <v>39</v>
      </c>
      <c r="Y120" s="16"/>
    </row>
    <row r="121" customFormat="false" ht="25.5" hidden="false" customHeight="false" outlineLevel="0" collapsed="false">
      <c r="A121" s="11" t="n">
        <v>120</v>
      </c>
      <c r="B121" s="15" t="n">
        <v>2060</v>
      </c>
      <c r="C121" s="11" t="s">
        <v>436</v>
      </c>
      <c r="D121" s="19" t="s">
        <v>265</v>
      </c>
      <c r="E121" s="15" t="s">
        <v>447</v>
      </c>
      <c r="F121" s="40" t="s">
        <v>457</v>
      </c>
      <c r="G121" s="15" t="s">
        <v>458</v>
      </c>
      <c r="H121" s="15" t="s">
        <v>459</v>
      </c>
      <c r="I121" s="15" t="s">
        <v>457</v>
      </c>
      <c r="J121" s="15" t="s">
        <v>460</v>
      </c>
      <c r="K121" s="15" t="s">
        <v>269</v>
      </c>
      <c r="L121" s="15" t="n">
        <v>110</v>
      </c>
      <c r="M121" s="41" t="n">
        <v>25468793561656</v>
      </c>
      <c r="N121" s="12" t="n">
        <v>41795</v>
      </c>
      <c r="O121" s="12" t="n">
        <v>41795</v>
      </c>
      <c r="P121" s="12" t="n">
        <v>45996</v>
      </c>
      <c r="Q121" s="12" t="n">
        <v>46178</v>
      </c>
      <c r="R121" s="15" t="n">
        <v>3</v>
      </c>
      <c r="S121" s="15" t="s">
        <v>461</v>
      </c>
      <c r="T121" s="36" t="n">
        <v>176000</v>
      </c>
      <c r="U121" s="15" t="s">
        <v>73</v>
      </c>
      <c r="V121" s="15" t="s">
        <v>298</v>
      </c>
      <c r="W121" s="15" t="s">
        <v>38</v>
      </c>
      <c r="X121" s="15" t="s">
        <v>39</v>
      </c>
      <c r="Y121" s="16"/>
    </row>
  </sheetData>
  <hyperlinks>
    <hyperlink ref="G104" r:id="rId1" display="DRO 12-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I301" activeCellId="0" sqref="I30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9.28"/>
    <col collapsed="false" customWidth="true" hidden="false" outlineLevel="0" max="2" min="2" style="43" width="23.7"/>
    <col collapsed="false" customWidth="true" hidden="false" outlineLevel="0" max="3" min="3" style="44" width="9.14"/>
    <col collapsed="false" customWidth="true" hidden="false" outlineLevel="0" max="4" min="4" style="45" width="12.99"/>
    <col collapsed="false" customWidth="true" hidden="false" outlineLevel="0" max="5" min="5" style="45" width="22.85"/>
    <col collapsed="false" customWidth="true" hidden="false" outlineLevel="0" max="6" min="6" style="45" width="11.7"/>
    <col collapsed="false" customWidth="true" hidden="false" outlineLevel="0" max="7" min="7" style="0" width="14.7"/>
    <col collapsed="false" customWidth="true" hidden="false" outlineLevel="0" max="8" min="8" style="46" width="14.7"/>
    <col collapsed="false" customWidth="true" hidden="false" outlineLevel="0" max="9" min="9" style="0" width="19.99"/>
    <col collapsed="false" customWidth="true" hidden="false" outlineLevel="0" max="10" min="10" style="0" width="18.99"/>
    <col collapsed="false" customWidth="true" hidden="false" outlineLevel="0" max="11" min="11" style="0" width="21.7"/>
    <col collapsed="false" customWidth="true" hidden="false" outlineLevel="0" max="12" min="12" style="0" width="14.85"/>
    <col collapsed="false" customWidth="true" hidden="false" outlineLevel="0" max="13" min="13" style="0" width="20.41"/>
    <col collapsed="false" customWidth="true" hidden="false" outlineLevel="0" max="14" min="14" style="45" width="15.7"/>
  </cols>
  <sheetData>
    <row r="1" customFormat="false" ht="50.25" hidden="false" customHeight="true" outlineLevel="0" collapsed="false">
      <c r="A1" s="47" t="s">
        <v>0</v>
      </c>
      <c r="B1" s="48" t="s">
        <v>462</v>
      </c>
      <c r="C1" s="49" t="s">
        <v>463</v>
      </c>
      <c r="D1" s="7" t="s">
        <v>464</v>
      </c>
      <c r="E1" s="7" t="s">
        <v>465</v>
      </c>
      <c r="F1" s="7" t="s">
        <v>23</v>
      </c>
      <c r="G1" s="7" t="s">
        <v>466</v>
      </c>
      <c r="H1" s="9" t="s">
        <v>467</v>
      </c>
      <c r="I1" s="7" t="s">
        <v>468</v>
      </c>
      <c r="J1" s="10" t="s">
        <v>469</v>
      </c>
      <c r="K1" s="7" t="s">
        <v>470</v>
      </c>
      <c r="L1" s="7" t="s">
        <v>471</v>
      </c>
      <c r="M1" s="7" t="s">
        <v>24</v>
      </c>
      <c r="N1" s="7" t="s">
        <v>472</v>
      </c>
    </row>
    <row r="2" customFormat="false" ht="15" hidden="false" customHeight="false" outlineLevel="0" collapsed="false">
      <c r="A2" s="50" t="n">
        <v>1</v>
      </c>
      <c r="B2" s="51" t="s">
        <v>473</v>
      </c>
      <c r="C2" s="52" t="n">
        <v>1001</v>
      </c>
      <c r="D2" s="53" t="s">
        <v>474</v>
      </c>
      <c r="E2" s="53" t="s">
        <v>48</v>
      </c>
      <c r="F2" s="53"/>
      <c r="G2" s="54"/>
      <c r="H2" s="55"/>
      <c r="I2" s="13" t="n">
        <v>45826</v>
      </c>
      <c r="J2" s="13" t="n">
        <v>45826</v>
      </c>
      <c r="K2" s="54"/>
      <c r="L2" s="54"/>
      <c r="M2" s="54"/>
      <c r="N2" s="53" t="s">
        <v>475</v>
      </c>
    </row>
    <row r="3" customFormat="false" ht="15" hidden="false" customHeight="false" outlineLevel="0" collapsed="false">
      <c r="A3" s="50" t="n">
        <v>2</v>
      </c>
      <c r="B3" s="51" t="s">
        <v>476</v>
      </c>
      <c r="C3" s="52" t="n">
        <v>1002</v>
      </c>
      <c r="D3" s="53" t="s">
        <v>474</v>
      </c>
      <c r="E3" s="53" t="s">
        <v>48</v>
      </c>
      <c r="F3" s="53"/>
      <c r="G3" s="54"/>
      <c r="H3" s="55"/>
      <c r="I3" s="13" t="n">
        <v>45828</v>
      </c>
      <c r="J3" s="13" t="n">
        <v>45858</v>
      </c>
      <c r="K3" s="54"/>
      <c r="L3" s="54"/>
      <c r="M3" s="54"/>
      <c r="N3" s="53" t="s">
        <v>477</v>
      </c>
    </row>
    <row r="4" customFormat="false" ht="15" hidden="false" customHeight="false" outlineLevel="0" collapsed="false">
      <c r="A4" s="50" t="n">
        <v>3</v>
      </c>
      <c r="B4" s="51" t="s">
        <v>478</v>
      </c>
      <c r="C4" s="52" t="n">
        <v>1003</v>
      </c>
      <c r="D4" s="53" t="s">
        <v>474</v>
      </c>
      <c r="E4" s="53" t="s">
        <v>48</v>
      </c>
      <c r="F4" s="53"/>
      <c r="G4" s="54"/>
      <c r="H4" s="55"/>
      <c r="I4" s="13" t="n">
        <v>45828</v>
      </c>
      <c r="J4" s="13" t="n">
        <v>45858</v>
      </c>
      <c r="K4" s="54"/>
      <c r="L4" s="54"/>
      <c r="M4" s="54"/>
      <c r="N4" s="53" t="s">
        <v>479</v>
      </c>
    </row>
    <row r="5" customFormat="false" ht="15" hidden="false" customHeight="false" outlineLevel="0" collapsed="false">
      <c r="A5" s="50" t="n">
        <v>4</v>
      </c>
      <c r="B5" s="51" t="s">
        <v>480</v>
      </c>
      <c r="C5" s="52" t="n">
        <v>1004</v>
      </c>
      <c r="D5" s="53" t="s">
        <v>474</v>
      </c>
      <c r="E5" s="53" t="s">
        <v>48</v>
      </c>
      <c r="F5" s="53"/>
      <c r="G5" s="56" t="s">
        <v>481</v>
      </c>
      <c r="H5" s="57" t="s">
        <v>482</v>
      </c>
      <c r="I5" s="13" t="n">
        <v>46967</v>
      </c>
      <c r="J5" s="13" t="n">
        <v>46601</v>
      </c>
      <c r="K5" s="13" t="n">
        <v>45913</v>
      </c>
      <c r="L5" s="54"/>
      <c r="M5" s="54"/>
      <c r="N5" s="53" t="s">
        <v>298</v>
      </c>
    </row>
    <row r="6" customFormat="false" ht="15" hidden="false" customHeight="false" outlineLevel="0" collapsed="false">
      <c r="A6" s="50" t="n">
        <v>5</v>
      </c>
      <c r="B6" s="51" t="s">
        <v>483</v>
      </c>
      <c r="C6" s="52" t="n">
        <v>1005</v>
      </c>
      <c r="D6" s="53" t="s">
        <v>474</v>
      </c>
      <c r="E6" s="53" t="s">
        <v>48</v>
      </c>
      <c r="F6" s="53"/>
      <c r="G6" s="54"/>
      <c r="H6" s="55"/>
      <c r="I6" s="13" t="n">
        <v>45942</v>
      </c>
      <c r="J6" s="13" t="n">
        <v>45942</v>
      </c>
      <c r="K6" s="13" t="n">
        <v>45880</v>
      </c>
      <c r="L6" s="54"/>
      <c r="M6" s="54"/>
      <c r="N6" s="53" t="s">
        <v>479</v>
      </c>
    </row>
    <row r="7" customFormat="false" ht="15" hidden="false" customHeight="false" outlineLevel="0" collapsed="false">
      <c r="A7" s="50" t="n">
        <v>6</v>
      </c>
      <c r="B7" s="51" t="s">
        <v>484</v>
      </c>
      <c r="C7" s="52" t="n">
        <v>1006</v>
      </c>
      <c r="D7" s="53" t="s">
        <v>474</v>
      </c>
      <c r="E7" s="53" t="s">
        <v>39</v>
      </c>
      <c r="F7" s="53" t="s">
        <v>485</v>
      </c>
      <c r="G7" s="56" t="s">
        <v>481</v>
      </c>
      <c r="H7" s="57" t="s">
        <v>482</v>
      </c>
      <c r="I7" s="13" t="n">
        <v>45934</v>
      </c>
      <c r="J7" s="13" t="n">
        <v>45934</v>
      </c>
      <c r="K7" s="54"/>
      <c r="L7" s="54"/>
      <c r="M7" s="54"/>
      <c r="N7" s="53" t="s">
        <v>479</v>
      </c>
    </row>
    <row r="8" customFormat="false" ht="15" hidden="false" customHeight="false" outlineLevel="0" collapsed="false">
      <c r="A8" s="50" t="n">
        <v>7</v>
      </c>
      <c r="B8" s="51" t="s">
        <v>486</v>
      </c>
      <c r="C8" s="52" t="n">
        <v>1007</v>
      </c>
      <c r="D8" s="53" t="s">
        <v>474</v>
      </c>
      <c r="E8" s="53" t="s">
        <v>39</v>
      </c>
      <c r="F8" s="53"/>
      <c r="G8" s="54"/>
      <c r="H8" s="55"/>
      <c r="I8" s="13" t="n">
        <v>45826</v>
      </c>
      <c r="J8" s="13" t="n">
        <v>45826</v>
      </c>
      <c r="K8" s="54"/>
      <c r="L8" s="54"/>
      <c r="M8" s="54"/>
      <c r="N8" s="53" t="s">
        <v>479</v>
      </c>
    </row>
    <row r="9" customFormat="false" ht="15" hidden="false" customHeight="false" outlineLevel="0" collapsed="false">
      <c r="A9" s="50" t="n">
        <v>8</v>
      </c>
      <c r="B9" s="51" t="s">
        <v>487</v>
      </c>
      <c r="C9" s="52" t="n">
        <v>1008</v>
      </c>
      <c r="D9" s="53" t="s">
        <v>474</v>
      </c>
      <c r="E9" s="53" t="s">
        <v>39</v>
      </c>
      <c r="F9" s="53"/>
      <c r="G9" s="54"/>
      <c r="H9" s="55"/>
      <c r="I9" s="13" t="n">
        <v>45824</v>
      </c>
      <c r="J9" s="13" t="n">
        <v>45871</v>
      </c>
      <c r="K9" s="54"/>
      <c r="L9" s="54"/>
      <c r="M9" s="54"/>
      <c r="N9" s="53" t="s">
        <v>479</v>
      </c>
    </row>
    <row r="10" customFormat="false" ht="15" hidden="false" customHeight="false" outlineLevel="0" collapsed="false">
      <c r="A10" s="50" t="n">
        <v>9</v>
      </c>
      <c r="B10" s="51" t="s">
        <v>488</v>
      </c>
      <c r="C10" s="52" t="n">
        <v>1009</v>
      </c>
      <c r="D10" s="53" t="s">
        <v>474</v>
      </c>
      <c r="E10" s="53" t="s">
        <v>39</v>
      </c>
      <c r="F10" s="53"/>
      <c r="G10" s="54"/>
      <c r="H10" s="55"/>
      <c r="I10" s="13" t="n">
        <v>46586</v>
      </c>
      <c r="J10" s="13" t="n">
        <v>46586</v>
      </c>
      <c r="K10" s="54"/>
      <c r="L10" s="54"/>
      <c r="M10" s="54"/>
      <c r="N10" s="53" t="s">
        <v>479</v>
      </c>
    </row>
    <row r="11" customFormat="false" ht="15" hidden="false" customHeight="false" outlineLevel="0" collapsed="false">
      <c r="A11" s="50" t="n">
        <v>10</v>
      </c>
      <c r="B11" s="51" t="s">
        <v>489</v>
      </c>
      <c r="C11" s="52" t="n">
        <v>1010</v>
      </c>
      <c r="D11" s="53" t="s">
        <v>474</v>
      </c>
      <c r="E11" s="53" t="s">
        <v>39</v>
      </c>
      <c r="F11" s="53"/>
      <c r="G11" s="54"/>
      <c r="H11" s="55"/>
      <c r="I11" s="13" t="n">
        <v>45885</v>
      </c>
      <c r="J11" s="13" t="n">
        <v>45885</v>
      </c>
      <c r="K11" s="54"/>
      <c r="L11" s="54"/>
      <c r="M11" s="54"/>
      <c r="N11" s="53" t="s">
        <v>479</v>
      </c>
    </row>
    <row r="12" customFormat="false" ht="15" hidden="false" customHeight="false" outlineLevel="0" collapsed="false">
      <c r="A12" s="50" t="n">
        <v>11</v>
      </c>
      <c r="B12" s="51" t="s">
        <v>490</v>
      </c>
      <c r="C12" s="52" t="n">
        <v>1011</v>
      </c>
      <c r="D12" s="53" t="s">
        <v>474</v>
      </c>
      <c r="E12" s="53" t="s">
        <v>39</v>
      </c>
      <c r="F12" s="53"/>
      <c r="G12" s="54"/>
      <c r="H12" s="55"/>
      <c r="I12" s="13" t="n">
        <v>46197</v>
      </c>
      <c r="J12" s="13" t="n">
        <v>46197</v>
      </c>
      <c r="K12" s="54"/>
      <c r="L12" s="54"/>
      <c r="M12" s="54"/>
      <c r="N12" s="53" t="s">
        <v>298</v>
      </c>
    </row>
    <row r="13" customFormat="false" ht="15" hidden="false" customHeight="false" outlineLevel="0" collapsed="false">
      <c r="A13" s="50" t="n">
        <v>12</v>
      </c>
      <c r="B13" s="51" t="s">
        <v>491</v>
      </c>
      <c r="C13" s="52" t="n">
        <v>1012</v>
      </c>
      <c r="D13" s="53" t="s">
        <v>474</v>
      </c>
      <c r="E13" s="53" t="s">
        <v>39</v>
      </c>
      <c r="F13" s="53"/>
      <c r="G13" s="54"/>
      <c r="H13" s="55"/>
      <c r="I13" s="13" t="n">
        <v>46562</v>
      </c>
      <c r="J13" s="13" t="n">
        <v>46562</v>
      </c>
      <c r="K13" s="54"/>
      <c r="L13" s="54"/>
      <c r="M13" s="54"/>
      <c r="N13" s="53" t="s">
        <v>479</v>
      </c>
    </row>
    <row r="14" customFormat="false" ht="15" hidden="false" customHeight="false" outlineLevel="0" collapsed="false">
      <c r="A14" s="50" t="n">
        <v>13</v>
      </c>
      <c r="B14" s="51" t="s">
        <v>492</v>
      </c>
      <c r="C14" s="52" t="n">
        <v>1013</v>
      </c>
      <c r="D14" s="53" t="s">
        <v>474</v>
      </c>
      <c r="E14" s="53" t="s">
        <v>39</v>
      </c>
      <c r="F14" s="53"/>
      <c r="G14" s="54"/>
      <c r="H14" s="55"/>
      <c r="I14" s="13" t="n">
        <v>46562</v>
      </c>
      <c r="J14" s="13" t="n">
        <v>46562</v>
      </c>
      <c r="K14" s="13" t="n">
        <v>45917</v>
      </c>
      <c r="L14" s="54"/>
      <c r="M14" s="54"/>
      <c r="N14" s="53" t="s">
        <v>477</v>
      </c>
    </row>
    <row r="15" customFormat="false" ht="15" hidden="false" customHeight="false" outlineLevel="0" collapsed="false">
      <c r="A15" s="50" t="n">
        <v>14</v>
      </c>
      <c r="B15" s="51" t="s">
        <v>493</v>
      </c>
      <c r="C15" s="52" t="n">
        <v>1014</v>
      </c>
      <c r="D15" s="53" t="s">
        <v>474</v>
      </c>
      <c r="E15" s="53" t="s">
        <v>39</v>
      </c>
      <c r="F15" s="53"/>
      <c r="G15" s="54"/>
      <c r="H15" s="55"/>
      <c r="I15" s="13" t="n">
        <v>45832</v>
      </c>
      <c r="J15" s="13" t="n">
        <v>45924</v>
      </c>
      <c r="K15" s="54"/>
      <c r="L15" s="54"/>
      <c r="M15" s="54"/>
      <c r="N15" s="53" t="s">
        <v>479</v>
      </c>
    </row>
    <row r="16" customFormat="false" ht="15" hidden="false" customHeight="false" outlineLevel="0" collapsed="false">
      <c r="A16" s="50" t="n">
        <v>15</v>
      </c>
      <c r="B16" s="58" t="s">
        <v>494</v>
      </c>
      <c r="C16" s="52" t="n">
        <v>1015</v>
      </c>
      <c r="D16" s="53" t="s">
        <v>474</v>
      </c>
      <c r="E16" s="53" t="s">
        <v>39</v>
      </c>
      <c r="F16" s="53"/>
      <c r="G16" s="54"/>
      <c r="H16" s="55"/>
      <c r="I16" s="13" t="n">
        <v>45859</v>
      </c>
      <c r="J16" s="13" t="n">
        <v>45859</v>
      </c>
      <c r="K16" s="54"/>
      <c r="L16" s="54"/>
      <c r="M16" s="54"/>
      <c r="N16" s="53" t="s">
        <v>479</v>
      </c>
    </row>
    <row r="17" customFormat="false" ht="15" hidden="false" customHeight="false" outlineLevel="0" collapsed="false">
      <c r="A17" s="50" t="n">
        <v>16</v>
      </c>
      <c r="B17" s="51" t="s">
        <v>495</v>
      </c>
      <c r="C17" s="52" t="n">
        <v>1016</v>
      </c>
      <c r="D17" s="53" t="s">
        <v>474</v>
      </c>
      <c r="E17" s="53" t="s">
        <v>39</v>
      </c>
      <c r="F17" s="53"/>
      <c r="G17" s="54"/>
      <c r="H17" s="55"/>
      <c r="I17" s="13" t="n">
        <v>47320</v>
      </c>
      <c r="J17" s="13" t="n">
        <v>46224</v>
      </c>
      <c r="K17" s="54"/>
      <c r="L17" s="54"/>
      <c r="M17" s="54"/>
      <c r="N17" s="53" t="s">
        <v>479</v>
      </c>
    </row>
    <row r="18" customFormat="false" ht="15" hidden="false" customHeight="false" outlineLevel="0" collapsed="false">
      <c r="A18" s="50" t="n">
        <v>17</v>
      </c>
      <c r="B18" s="51" t="s">
        <v>496</v>
      </c>
      <c r="C18" s="52" t="n">
        <v>1017</v>
      </c>
      <c r="D18" s="53" t="s">
        <v>497</v>
      </c>
      <c r="E18" s="53" t="s">
        <v>39</v>
      </c>
      <c r="F18" s="53" t="s">
        <v>485</v>
      </c>
      <c r="G18" s="54"/>
      <c r="H18" s="55"/>
      <c r="I18" s="13" t="n">
        <v>45871</v>
      </c>
      <c r="J18" s="13" t="n">
        <v>45871</v>
      </c>
      <c r="K18" s="54"/>
      <c r="L18" s="54"/>
      <c r="M18" s="54"/>
      <c r="N18" s="53" t="s">
        <v>479</v>
      </c>
    </row>
    <row r="19" customFormat="false" ht="15" hidden="false" customHeight="false" outlineLevel="0" collapsed="false">
      <c r="A19" s="50" t="n">
        <v>18</v>
      </c>
      <c r="B19" s="59" t="s">
        <v>498</v>
      </c>
      <c r="C19" s="52" t="n">
        <v>1018</v>
      </c>
      <c r="D19" s="53" t="s">
        <v>499</v>
      </c>
      <c r="E19" s="53" t="s">
        <v>39</v>
      </c>
      <c r="F19" s="53" t="s">
        <v>485</v>
      </c>
      <c r="G19" s="54"/>
      <c r="H19" s="55"/>
      <c r="I19" s="13" t="n">
        <v>47332</v>
      </c>
      <c r="J19" s="13" t="n">
        <v>46236</v>
      </c>
      <c r="K19" s="54"/>
      <c r="L19" s="54"/>
      <c r="M19" s="54"/>
      <c r="N19" s="53" t="s">
        <v>479</v>
      </c>
    </row>
    <row r="20" customFormat="false" ht="15" hidden="false" customHeight="false" outlineLevel="0" collapsed="false">
      <c r="A20" s="50" t="n">
        <v>19</v>
      </c>
      <c r="B20" s="51" t="s">
        <v>500</v>
      </c>
      <c r="C20" s="52" t="n">
        <v>1019</v>
      </c>
      <c r="D20" s="53" t="s">
        <v>474</v>
      </c>
      <c r="E20" s="53" t="s">
        <v>39</v>
      </c>
      <c r="F20" s="53" t="s">
        <v>485</v>
      </c>
      <c r="G20" s="54"/>
      <c r="H20" s="55"/>
      <c r="I20" s="13" t="n">
        <v>47697</v>
      </c>
      <c r="J20" s="13" t="n">
        <v>46236</v>
      </c>
      <c r="K20" s="54"/>
      <c r="L20" s="54"/>
      <c r="M20" s="54"/>
      <c r="N20" s="53" t="s">
        <v>479</v>
      </c>
    </row>
    <row r="21" customFormat="false" ht="15" hidden="false" customHeight="false" outlineLevel="0" collapsed="false">
      <c r="A21" s="50" t="n">
        <v>20</v>
      </c>
      <c r="B21" s="51" t="s">
        <v>501</v>
      </c>
      <c r="C21" s="52" t="n">
        <v>1020</v>
      </c>
      <c r="D21" s="53" t="s">
        <v>499</v>
      </c>
      <c r="E21" s="53" t="s">
        <v>39</v>
      </c>
      <c r="F21" s="53" t="s">
        <v>485</v>
      </c>
      <c r="G21" s="54"/>
      <c r="H21" s="55"/>
      <c r="I21" s="13" t="n">
        <v>45871</v>
      </c>
      <c r="J21" s="13" t="n">
        <v>45871</v>
      </c>
      <c r="K21" s="54"/>
      <c r="L21" s="54"/>
      <c r="M21" s="54"/>
      <c r="N21" s="53" t="s">
        <v>479</v>
      </c>
    </row>
    <row r="22" customFormat="false" ht="15" hidden="false" customHeight="false" outlineLevel="0" collapsed="false">
      <c r="A22" s="50" t="n">
        <v>21</v>
      </c>
      <c r="B22" s="51" t="s">
        <v>502</v>
      </c>
      <c r="C22" s="52" t="n">
        <v>1021</v>
      </c>
      <c r="D22" s="53" t="s">
        <v>474</v>
      </c>
      <c r="E22" s="53" t="s">
        <v>39</v>
      </c>
      <c r="F22" s="53"/>
      <c r="G22" s="54"/>
      <c r="H22" s="55"/>
      <c r="I22" s="13" t="n">
        <v>47697</v>
      </c>
      <c r="J22" s="13" t="n">
        <v>46236</v>
      </c>
      <c r="K22" s="54"/>
      <c r="L22" s="54"/>
      <c r="M22" s="54"/>
      <c r="N22" s="53" t="s">
        <v>475</v>
      </c>
    </row>
    <row r="23" customFormat="false" ht="15" hidden="false" customHeight="false" outlineLevel="0" collapsed="false">
      <c r="A23" s="50" t="n">
        <v>22</v>
      </c>
      <c r="B23" s="59" t="s">
        <v>503</v>
      </c>
      <c r="C23" s="52" t="n">
        <v>1022</v>
      </c>
      <c r="D23" s="53" t="s">
        <v>474</v>
      </c>
      <c r="E23" s="53" t="s">
        <v>39</v>
      </c>
      <c r="F23" s="53"/>
      <c r="G23" s="54"/>
      <c r="H23" s="55"/>
      <c r="I23" s="13" t="n">
        <v>46601</v>
      </c>
      <c r="J23" s="13" t="n">
        <v>46236</v>
      </c>
      <c r="K23" s="54"/>
      <c r="L23" s="54"/>
      <c r="M23" s="54"/>
      <c r="N23" s="53" t="s">
        <v>477</v>
      </c>
    </row>
    <row r="24" customFormat="false" ht="15" hidden="false" customHeight="false" outlineLevel="0" collapsed="false">
      <c r="A24" s="50" t="n">
        <v>23</v>
      </c>
      <c r="B24" s="51" t="s">
        <v>504</v>
      </c>
      <c r="C24" s="52" t="n">
        <v>1023</v>
      </c>
      <c r="D24" s="53" t="s">
        <v>474</v>
      </c>
      <c r="E24" s="53" t="s">
        <v>39</v>
      </c>
      <c r="F24" s="53"/>
      <c r="G24" s="54"/>
      <c r="H24" s="55"/>
      <c r="I24" s="13" t="n">
        <v>46602</v>
      </c>
      <c r="J24" s="13" t="n">
        <v>46602</v>
      </c>
      <c r="K24" s="54"/>
      <c r="L24" s="54"/>
      <c r="M24" s="54"/>
      <c r="N24" s="53" t="s">
        <v>479</v>
      </c>
    </row>
    <row r="25" customFormat="false" ht="15" hidden="false" customHeight="false" outlineLevel="0" collapsed="false">
      <c r="A25" s="50" t="n">
        <v>24</v>
      </c>
      <c r="B25" s="51" t="s">
        <v>505</v>
      </c>
      <c r="C25" s="52" t="n">
        <v>1024</v>
      </c>
      <c r="D25" s="53" t="s">
        <v>497</v>
      </c>
      <c r="E25" s="53" t="s">
        <v>48</v>
      </c>
      <c r="F25" s="53"/>
      <c r="G25" s="54"/>
      <c r="H25" s="55"/>
      <c r="I25" s="13" t="n">
        <v>45932</v>
      </c>
      <c r="J25" s="13" t="n">
        <v>45932</v>
      </c>
      <c r="K25" s="54"/>
      <c r="L25" s="54"/>
      <c r="M25" s="54"/>
      <c r="N25" s="53" t="s">
        <v>479</v>
      </c>
    </row>
    <row r="26" customFormat="false" ht="15" hidden="false" customHeight="false" outlineLevel="0" collapsed="false">
      <c r="A26" s="50" t="n">
        <v>25</v>
      </c>
      <c r="B26" s="51" t="s">
        <v>506</v>
      </c>
      <c r="C26" s="52" t="n">
        <v>1025</v>
      </c>
      <c r="D26" s="53" t="s">
        <v>474</v>
      </c>
      <c r="E26" s="53" t="s">
        <v>48</v>
      </c>
      <c r="F26" s="53"/>
      <c r="G26" s="54"/>
      <c r="H26" s="55"/>
      <c r="I26" s="13" t="n">
        <v>45871</v>
      </c>
      <c r="J26" s="13" t="n">
        <v>45963</v>
      </c>
      <c r="K26" s="54"/>
      <c r="L26" s="54"/>
      <c r="M26" s="54"/>
      <c r="N26" s="53" t="s">
        <v>479</v>
      </c>
    </row>
    <row r="27" customFormat="false" ht="15" hidden="false" customHeight="false" outlineLevel="0" collapsed="false">
      <c r="A27" s="50" t="n">
        <v>26</v>
      </c>
      <c r="B27" s="51" t="s">
        <v>507</v>
      </c>
      <c r="C27" s="52" t="n">
        <v>1026</v>
      </c>
      <c r="D27" s="53" t="s">
        <v>474</v>
      </c>
      <c r="E27" s="53" t="s">
        <v>48</v>
      </c>
      <c r="F27" s="53"/>
      <c r="G27" s="54"/>
      <c r="H27" s="55"/>
      <c r="I27" s="13" t="n">
        <v>46601</v>
      </c>
      <c r="J27" s="13" t="n">
        <v>46601</v>
      </c>
      <c r="K27" s="54"/>
      <c r="L27" s="54"/>
      <c r="M27" s="54"/>
      <c r="N27" s="53" t="s">
        <v>479</v>
      </c>
    </row>
    <row r="28" customFormat="false" ht="15" hidden="false" customHeight="false" outlineLevel="0" collapsed="false">
      <c r="A28" s="50" t="n">
        <v>27</v>
      </c>
      <c r="B28" s="51" t="s">
        <v>508</v>
      </c>
      <c r="C28" s="52" t="n">
        <v>1027</v>
      </c>
      <c r="D28" s="53" t="s">
        <v>474</v>
      </c>
      <c r="E28" s="53" t="s">
        <v>48</v>
      </c>
      <c r="F28" s="53"/>
      <c r="G28" s="54"/>
      <c r="H28" s="55"/>
      <c r="I28" s="13" t="n">
        <v>45859</v>
      </c>
      <c r="J28" s="13" t="n">
        <v>45859</v>
      </c>
      <c r="K28" s="54"/>
      <c r="L28" s="54"/>
      <c r="M28" s="54"/>
      <c r="N28" s="53" t="s">
        <v>479</v>
      </c>
    </row>
    <row r="29" customFormat="false" ht="15" hidden="false" customHeight="false" outlineLevel="0" collapsed="false">
      <c r="A29" s="50" t="n">
        <v>28</v>
      </c>
      <c r="B29" s="51" t="s">
        <v>509</v>
      </c>
      <c r="C29" s="52" t="n">
        <v>1028</v>
      </c>
      <c r="D29" s="53" t="s">
        <v>474</v>
      </c>
      <c r="E29" s="53" t="s">
        <v>48</v>
      </c>
      <c r="F29" s="53"/>
      <c r="G29" s="54"/>
      <c r="H29" s="55"/>
      <c r="I29" s="13" t="n">
        <v>46966</v>
      </c>
      <c r="J29" s="13" t="n">
        <v>46113</v>
      </c>
      <c r="K29" s="54"/>
      <c r="L29" s="54"/>
      <c r="M29" s="54"/>
      <c r="N29" s="53" t="s">
        <v>479</v>
      </c>
    </row>
    <row r="30" customFormat="false" ht="15" hidden="false" customHeight="false" outlineLevel="0" collapsed="false">
      <c r="A30" s="50" t="n">
        <v>29</v>
      </c>
      <c r="B30" s="51" t="s">
        <v>510</v>
      </c>
      <c r="C30" s="52" t="n">
        <v>1029</v>
      </c>
      <c r="D30" s="53" t="s">
        <v>474</v>
      </c>
      <c r="E30" s="53" t="s">
        <v>39</v>
      </c>
      <c r="F30" s="53"/>
      <c r="G30" s="54"/>
      <c r="H30" s="55"/>
      <c r="I30" s="13" t="n">
        <v>45950</v>
      </c>
      <c r="J30" s="13" t="n">
        <v>45950</v>
      </c>
      <c r="K30" s="54"/>
      <c r="L30" s="54"/>
      <c r="M30" s="54"/>
      <c r="N30" s="53" t="s">
        <v>479</v>
      </c>
    </row>
    <row r="31" customFormat="false" ht="15" hidden="false" customHeight="false" outlineLevel="0" collapsed="false">
      <c r="A31" s="50" t="n">
        <v>30</v>
      </c>
      <c r="B31" s="51" t="s">
        <v>511</v>
      </c>
      <c r="C31" s="52" t="n">
        <v>1030</v>
      </c>
      <c r="D31" s="53" t="s">
        <v>474</v>
      </c>
      <c r="E31" s="53" t="s">
        <v>39</v>
      </c>
      <c r="F31" s="53"/>
      <c r="G31" s="54"/>
      <c r="H31" s="55"/>
      <c r="I31" s="13" t="n">
        <v>47411</v>
      </c>
      <c r="J31" s="13" t="n">
        <v>46315</v>
      </c>
      <c r="K31" s="13" t="n">
        <v>45716</v>
      </c>
      <c r="L31" s="54"/>
      <c r="M31" s="54"/>
      <c r="N31" s="53" t="s">
        <v>479</v>
      </c>
    </row>
    <row r="32" customFormat="false" ht="15" hidden="false" customHeight="false" outlineLevel="0" collapsed="false">
      <c r="A32" s="50" t="n">
        <v>31</v>
      </c>
      <c r="B32" s="51" t="s">
        <v>512</v>
      </c>
      <c r="C32" s="52" t="n">
        <v>1031</v>
      </c>
      <c r="D32" s="53" t="s">
        <v>474</v>
      </c>
      <c r="E32" s="53" t="s">
        <v>39</v>
      </c>
      <c r="F32" s="53" t="s">
        <v>485</v>
      </c>
      <c r="G32" s="54"/>
      <c r="H32" s="55"/>
      <c r="I32" s="13" t="n">
        <v>47442</v>
      </c>
      <c r="J32" s="13" t="n">
        <v>46346</v>
      </c>
      <c r="K32" s="54"/>
      <c r="L32" s="54"/>
      <c r="M32" s="54"/>
      <c r="N32" s="53" t="s">
        <v>479</v>
      </c>
    </row>
    <row r="33" customFormat="false" ht="15" hidden="false" customHeight="false" outlineLevel="0" collapsed="false">
      <c r="A33" s="50" t="n">
        <v>32</v>
      </c>
      <c r="B33" s="51" t="s">
        <v>513</v>
      </c>
      <c r="C33" s="52" t="n">
        <v>1032</v>
      </c>
      <c r="D33" s="53" t="s">
        <v>474</v>
      </c>
      <c r="E33" s="53" t="s">
        <v>39</v>
      </c>
      <c r="F33" s="53" t="s">
        <v>485</v>
      </c>
      <c r="G33" s="54"/>
      <c r="H33" s="55"/>
      <c r="I33" s="13" t="n">
        <v>45950</v>
      </c>
      <c r="J33" s="13" t="n">
        <v>45981</v>
      </c>
      <c r="K33" s="54"/>
      <c r="L33" s="54"/>
      <c r="M33" s="54"/>
      <c r="N33" s="53" t="s">
        <v>479</v>
      </c>
    </row>
    <row r="34" customFormat="false" ht="15" hidden="false" customHeight="false" outlineLevel="0" collapsed="false">
      <c r="A34" s="50" t="n">
        <v>33</v>
      </c>
      <c r="B34" s="51" t="s">
        <v>514</v>
      </c>
      <c r="C34" s="52" t="n">
        <v>1033</v>
      </c>
      <c r="D34" s="53" t="s">
        <v>499</v>
      </c>
      <c r="E34" s="53" t="s">
        <v>39</v>
      </c>
      <c r="F34" s="53" t="s">
        <v>485</v>
      </c>
      <c r="G34" s="54"/>
      <c r="H34" s="55"/>
      <c r="I34" s="13" t="n">
        <v>46680</v>
      </c>
      <c r="J34" s="13" t="n">
        <v>46438</v>
      </c>
      <c r="K34" s="54"/>
      <c r="L34" s="54"/>
      <c r="M34" s="54"/>
      <c r="N34" s="53" t="s">
        <v>475</v>
      </c>
    </row>
    <row r="35" customFormat="false" ht="15" hidden="false" customHeight="false" outlineLevel="0" collapsed="false">
      <c r="A35" s="50" t="n">
        <v>34</v>
      </c>
      <c r="B35" s="51" t="s">
        <v>515</v>
      </c>
      <c r="C35" s="52" t="n">
        <v>1034</v>
      </c>
      <c r="D35" s="53" t="s">
        <v>474</v>
      </c>
      <c r="E35" s="53" t="s">
        <v>39</v>
      </c>
      <c r="F35" s="53" t="s">
        <v>485</v>
      </c>
      <c r="G35" s="54"/>
      <c r="H35" s="55"/>
      <c r="I35" s="13" t="n">
        <v>46680</v>
      </c>
      <c r="J35" s="13" t="n">
        <v>46162</v>
      </c>
      <c r="K35" s="54"/>
      <c r="L35" s="54"/>
      <c r="M35" s="54"/>
      <c r="N35" s="53" t="s">
        <v>479</v>
      </c>
    </row>
    <row r="36" customFormat="false" ht="15" hidden="false" customHeight="false" outlineLevel="0" collapsed="false">
      <c r="A36" s="50" t="n">
        <v>35</v>
      </c>
      <c r="B36" s="51" t="s">
        <v>516</v>
      </c>
      <c r="C36" s="52" t="n">
        <v>1035</v>
      </c>
      <c r="D36" s="53" t="s">
        <v>474</v>
      </c>
      <c r="E36" s="53" t="s">
        <v>39</v>
      </c>
      <c r="F36" s="53" t="s">
        <v>485</v>
      </c>
      <c r="G36" s="54"/>
      <c r="H36" s="55"/>
      <c r="I36" s="13" t="n">
        <v>45950</v>
      </c>
      <c r="J36" s="13" t="n">
        <v>45950</v>
      </c>
      <c r="K36" s="54"/>
      <c r="L36" s="54"/>
      <c r="M36" s="54"/>
      <c r="N36" s="53" t="s">
        <v>479</v>
      </c>
    </row>
    <row r="37" customFormat="false" ht="15" hidden="false" customHeight="false" outlineLevel="0" collapsed="false">
      <c r="A37" s="50" t="n">
        <v>36</v>
      </c>
      <c r="B37" s="51" t="s">
        <v>517</v>
      </c>
      <c r="C37" s="52" t="n">
        <v>1036</v>
      </c>
      <c r="D37" s="53" t="s">
        <v>474</v>
      </c>
      <c r="E37" s="53" t="s">
        <v>48</v>
      </c>
      <c r="F37" s="53" t="s">
        <v>485</v>
      </c>
      <c r="G37" s="54"/>
      <c r="H37" s="55"/>
      <c r="I37" s="13" t="n">
        <v>45950</v>
      </c>
      <c r="J37" s="13" t="n">
        <v>45708</v>
      </c>
      <c r="K37" s="54"/>
      <c r="L37" s="54"/>
      <c r="M37" s="54"/>
      <c r="N37" s="53" t="s">
        <v>479</v>
      </c>
    </row>
    <row r="38" customFormat="false" ht="15" hidden="false" customHeight="false" outlineLevel="0" collapsed="false">
      <c r="A38" s="50" t="n">
        <v>37</v>
      </c>
      <c r="B38" s="51" t="s">
        <v>518</v>
      </c>
      <c r="C38" s="52" t="n">
        <v>1037</v>
      </c>
      <c r="D38" s="53" t="s">
        <v>474</v>
      </c>
      <c r="E38" s="53" t="s">
        <v>48</v>
      </c>
      <c r="F38" s="53" t="s">
        <v>485</v>
      </c>
      <c r="G38" s="54"/>
      <c r="H38" s="55"/>
      <c r="I38" s="13" t="n">
        <v>45950</v>
      </c>
      <c r="J38" s="13" t="n">
        <v>45950</v>
      </c>
      <c r="K38" s="54"/>
      <c r="L38" s="54"/>
      <c r="M38" s="54"/>
      <c r="N38" s="53" t="s">
        <v>479</v>
      </c>
    </row>
    <row r="39" customFormat="false" ht="15" hidden="false" customHeight="false" outlineLevel="0" collapsed="false">
      <c r="A39" s="50" t="n">
        <v>38</v>
      </c>
      <c r="B39" s="51" t="s">
        <v>519</v>
      </c>
      <c r="C39" s="52" t="n">
        <v>1038</v>
      </c>
      <c r="D39" s="53" t="s">
        <v>474</v>
      </c>
      <c r="E39" s="53" t="s">
        <v>48</v>
      </c>
      <c r="F39" s="53"/>
      <c r="G39" s="54"/>
      <c r="H39" s="55"/>
      <c r="I39" s="13" t="n">
        <v>45950</v>
      </c>
      <c r="J39" s="13" t="n">
        <v>45950</v>
      </c>
      <c r="K39" s="54"/>
      <c r="L39" s="54"/>
      <c r="M39" s="54"/>
      <c r="N39" s="53" t="s">
        <v>298</v>
      </c>
    </row>
    <row r="40" customFormat="false" ht="15" hidden="false" customHeight="false" outlineLevel="0" collapsed="false">
      <c r="A40" s="50" t="n">
        <v>39</v>
      </c>
      <c r="B40" s="51" t="s">
        <v>520</v>
      </c>
      <c r="C40" s="52" t="n">
        <v>1039</v>
      </c>
      <c r="D40" s="53" t="s">
        <v>474</v>
      </c>
      <c r="E40" s="53" t="s">
        <v>48</v>
      </c>
      <c r="F40" s="53"/>
      <c r="G40" s="54"/>
      <c r="H40" s="55"/>
      <c r="I40" s="13" t="n">
        <v>45931</v>
      </c>
      <c r="J40" s="13" t="n">
        <v>45931</v>
      </c>
      <c r="K40" s="54"/>
      <c r="L40" s="54"/>
      <c r="M40" s="54"/>
      <c r="N40" s="53" t="s">
        <v>479</v>
      </c>
    </row>
    <row r="41" customFormat="false" ht="15" hidden="false" customHeight="false" outlineLevel="0" collapsed="false">
      <c r="A41" s="50" t="n">
        <v>40</v>
      </c>
      <c r="B41" s="51" t="s">
        <v>521</v>
      </c>
      <c r="C41" s="52" t="n">
        <v>1040</v>
      </c>
      <c r="D41" s="53" t="s">
        <v>474</v>
      </c>
      <c r="E41" s="53" t="s">
        <v>48</v>
      </c>
      <c r="F41" s="53"/>
      <c r="G41" s="56" t="s">
        <v>481</v>
      </c>
      <c r="H41" s="57" t="s">
        <v>482</v>
      </c>
      <c r="I41" s="13" t="n">
        <v>45931</v>
      </c>
      <c r="J41" s="13" t="n">
        <v>45931</v>
      </c>
      <c r="K41" s="54"/>
      <c r="L41" s="54"/>
      <c r="M41" s="54"/>
      <c r="N41" s="53" t="s">
        <v>479</v>
      </c>
    </row>
    <row r="42" customFormat="false" ht="15" hidden="false" customHeight="false" outlineLevel="0" collapsed="false">
      <c r="A42" s="50" t="n">
        <v>41</v>
      </c>
      <c r="B42" s="51" t="s">
        <v>522</v>
      </c>
      <c r="C42" s="52" t="n">
        <v>1041</v>
      </c>
      <c r="D42" s="53" t="s">
        <v>474</v>
      </c>
      <c r="E42" s="53" t="s">
        <v>39</v>
      </c>
      <c r="F42" s="53"/>
      <c r="G42" s="54"/>
      <c r="H42" s="55"/>
      <c r="I42" s="13" t="n">
        <v>45931</v>
      </c>
      <c r="J42" s="13" t="n">
        <v>45931</v>
      </c>
      <c r="K42" s="54"/>
      <c r="L42" s="54"/>
      <c r="M42" s="54"/>
      <c r="N42" s="53" t="s">
        <v>477</v>
      </c>
    </row>
    <row r="43" customFormat="false" ht="15" hidden="false" customHeight="false" outlineLevel="0" collapsed="false">
      <c r="A43" s="50" t="n">
        <v>42</v>
      </c>
      <c r="B43" s="51" t="s">
        <v>523</v>
      </c>
      <c r="C43" s="52" t="n">
        <v>1042</v>
      </c>
      <c r="D43" s="53" t="s">
        <v>474</v>
      </c>
      <c r="E43" s="53" t="s">
        <v>39</v>
      </c>
      <c r="F43" s="53"/>
      <c r="G43" s="54"/>
      <c r="H43" s="55"/>
      <c r="I43" s="13" t="n">
        <v>46661</v>
      </c>
      <c r="J43" s="13" t="n">
        <v>46661</v>
      </c>
      <c r="K43" s="54"/>
      <c r="L43" s="54"/>
      <c r="M43" s="54"/>
      <c r="N43" s="53" t="s">
        <v>479</v>
      </c>
    </row>
    <row r="44" customFormat="false" ht="15" hidden="false" customHeight="false" outlineLevel="0" collapsed="false">
      <c r="A44" s="50" t="n">
        <v>43</v>
      </c>
      <c r="B44" s="51" t="s">
        <v>524</v>
      </c>
      <c r="C44" s="52" t="n">
        <v>1043</v>
      </c>
      <c r="D44" s="53" t="s">
        <v>474</v>
      </c>
      <c r="E44" s="53" t="s">
        <v>39</v>
      </c>
      <c r="F44" s="53"/>
      <c r="G44" s="54"/>
      <c r="H44" s="55"/>
      <c r="I44" s="13" t="n">
        <v>46661</v>
      </c>
      <c r="J44" s="13" t="n">
        <v>46296</v>
      </c>
      <c r="K44" s="54"/>
      <c r="L44" s="54"/>
      <c r="M44" s="54"/>
      <c r="N44" s="53" t="s">
        <v>479</v>
      </c>
    </row>
    <row r="45" customFormat="false" ht="15" hidden="false" customHeight="false" outlineLevel="0" collapsed="false">
      <c r="A45" s="50" t="n">
        <v>44</v>
      </c>
      <c r="B45" s="51" t="s">
        <v>525</v>
      </c>
      <c r="C45" s="52" t="n">
        <v>1044</v>
      </c>
      <c r="D45" s="53" t="s">
        <v>474</v>
      </c>
      <c r="E45" s="53" t="s">
        <v>39</v>
      </c>
      <c r="F45" s="53"/>
      <c r="G45" s="54"/>
      <c r="H45" s="55"/>
      <c r="I45" s="13" t="n">
        <v>47027</v>
      </c>
      <c r="J45" s="13" t="n">
        <v>46296</v>
      </c>
      <c r="K45" s="54"/>
      <c r="L45" s="54"/>
      <c r="M45" s="54"/>
      <c r="N45" s="53" t="s">
        <v>479</v>
      </c>
    </row>
    <row r="46" customFormat="false" ht="15" hidden="false" customHeight="false" outlineLevel="0" collapsed="false">
      <c r="A46" s="50" t="n">
        <v>45</v>
      </c>
      <c r="B46" s="60" t="s">
        <v>526</v>
      </c>
      <c r="C46" s="52" t="n">
        <v>1045</v>
      </c>
      <c r="D46" s="53" t="s">
        <v>474</v>
      </c>
      <c r="E46" s="53" t="s">
        <v>39</v>
      </c>
      <c r="F46" s="53"/>
      <c r="G46" s="54"/>
      <c r="H46" s="55"/>
      <c r="I46" s="13" t="n">
        <v>45931</v>
      </c>
      <c r="J46" s="13" t="n">
        <v>45931</v>
      </c>
      <c r="K46" s="54"/>
      <c r="L46" s="54"/>
      <c r="M46" s="54"/>
      <c r="N46" s="53" t="s">
        <v>479</v>
      </c>
    </row>
    <row r="47" customFormat="false" ht="15" hidden="false" customHeight="false" outlineLevel="0" collapsed="false">
      <c r="A47" s="50" t="n">
        <v>46</v>
      </c>
      <c r="B47" s="51" t="s">
        <v>527</v>
      </c>
      <c r="C47" s="52" t="n">
        <v>1046</v>
      </c>
      <c r="D47" s="53" t="s">
        <v>474</v>
      </c>
      <c r="E47" s="53" t="s">
        <v>39</v>
      </c>
      <c r="F47" s="53" t="s">
        <v>485</v>
      </c>
      <c r="G47" s="54"/>
      <c r="H47" s="55"/>
      <c r="I47" s="13" t="n">
        <v>46586</v>
      </c>
      <c r="J47" s="13" t="n">
        <v>46221</v>
      </c>
      <c r="K47" s="54"/>
      <c r="L47" s="54"/>
      <c r="M47" s="54"/>
      <c r="N47" s="53" t="s">
        <v>479</v>
      </c>
    </row>
    <row r="48" customFormat="false" ht="15" hidden="false" customHeight="false" outlineLevel="0" collapsed="false">
      <c r="A48" s="50" t="n">
        <v>47</v>
      </c>
      <c r="B48" s="51" t="s">
        <v>528</v>
      </c>
      <c r="C48" s="52" t="n">
        <v>1047</v>
      </c>
      <c r="D48" s="53" t="s">
        <v>474</v>
      </c>
      <c r="E48" s="53" t="s">
        <v>39</v>
      </c>
      <c r="F48" s="53"/>
      <c r="G48" s="54"/>
      <c r="H48" s="55"/>
      <c r="I48" s="13" t="n">
        <v>47317</v>
      </c>
      <c r="J48" s="13" t="n">
        <v>46586</v>
      </c>
      <c r="K48" s="13" t="n">
        <v>45840</v>
      </c>
      <c r="L48" s="54"/>
      <c r="M48" s="54"/>
      <c r="N48" s="53" t="s">
        <v>479</v>
      </c>
    </row>
    <row r="49" customFormat="false" ht="15" hidden="false" customHeight="false" outlineLevel="0" collapsed="false">
      <c r="A49" s="50" t="n">
        <v>48</v>
      </c>
      <c r="B49" s="51" t="s">
        <v>529</v>
      </c>
      <c r="C49" s="52" t="n">
        <v>1048</v>
      </c>
      <c r="D49" s="53" t="s">
        <v>499</v>
      </c>
      <c r="E49" s="53" t="s">
        <v>39</v>
      </c>
      <c r="F49" s="53" t="s">
        <v>485</v>
      </c>
      <c r="G49" s="54"/>
      <c r="H49" s="55"/>
      <c r="I49" s="13" t="n">
        <v>47317</v>
      </c>
      <c r="J49" s="13" t="n">
        <v>46586</v>
      </c>
      <c r="K49" s="54"/>
      <c r="L49" s="54"/>
      <c r="M49" s="54"/>
      <c r="N49" s="53" t="s">
        <v>479</v>
      </c>
    </row>
    <row r="50" customFormat="false" ht="15" hidden="false" customHeight="false" outlineLevel="0" collapsed="false">
      <c r="A50" s="50" t="n">
        <v>49</v>
      </c>
      <c r="B50" s="51" t="s">
        <v>530</v>
      </c>
      <c r="C50" s="52" t="n">
        <v>1049</v>
      </c>
      <c r="D50" s="53" t="s">
        <v>474</v>
      </c>
      <c r="E50" s="53" t="s">
        <v>39</v>
      </c>
      <c r="F50" s="53"/>
      <c r="G50" s="54"/>
      <c r="H50" s="55"/>
      <c r="I50" s="13" t="n">
        <v>47317</v>
      </c>
      <c r="J50" s="13" t="n">
        <v>46586</v>
      </c>
      <c r="K50" s="54"/>
      <c r="L50" s="54"/>
      <c r="M50" s="54"/>
      <c r="N50" s="53" t="s">
        <v>479</v>
      </c>
    </row>
    <row r="51" customFormat="false" ht="15" hidden="false" customHeight="false" outlineLevel="0" collapsed="false">
      <c r="A51" s="50" t="n">
        <v>50</v>
      </c>
      <c r="B51" s="51" t="s">
        <v>531</v>
      </c>
      <c r="C51" s="52" t="n">
        <v>1050</v>
      </c>
      <c r="D51" s="53" t="s">
        <v>474</v>
      </c>
      <c r="E51" s="53" t="s">
        <v>48</v>
      </c>
      <c r="F51" s="53"/>
      <c r="G51" s="54"/>
      <c r="H51" s="55"/>
      <c r="I51" s="13" t="n">
        <v>46221</v>
      </c>
      <c r="J51" s="13" t="n">
        <v>46221</v>
      </c>
      <c r="K51" s="54"/>
      <c r="L51" s="54"/>
      <c r="M51" s="54"/>
      <c r="N51" s="53" t="s">
        <v>479</v>
      </c>
    </row>
    <row r="52" customFormat="false" ht="15" hidden="false" customHeight="false" outlineLevel="0" collapsed="false">
      <c r="A52" s="50" t="n">
        <v>51</v>
      </c>
      <c r="B52" s="51" t="s">
        <v>532</v>
      </c>
      <c r="C52" s="52" t="n">
        <v>1051</v>
      </c>
      <c r="D52" s="53" t="s">
        <v>474</v>
      </c>
      <c r="E52" s="53" t="s">
        <v>48</v>
      </c>
      <c r="F52" s="53"/>
      <c r="G52" s="54"/>
      <c r="H52" s="55"/>
      <c r="I52" s="13" t="n">
        <v>45826</v>
      </c>
      <c r="J52" s="13" t="n">
        <v>45826</v>
      </c>
      <c r="K52" s="54"/>
      <c r="L52" s="54"/>
      <c r="M52" s="54"/>
      <c r="N52" s="53" t="s">
        <v>479</v>
      </c>
    </row>
    <row r="53" customFormat="false" ht="15" hidden="false" customHeight="false" outlineLevel="0" collapsed="false">
      <c r="A53" s="50" t="n">
        <v>52</v>
      </c>
      <c r="B53" s="51" t="s">
        <v>533</v>
      </c>
      <c r="C53" s="52" t="n">
        <v>1052</v>
      </c>
      <c r="D53" s="53" t="s">
        <v>474</v>
      </c>
      <c r="E53" s="53" t="s">
        <v>48</v>
      </c>
      <c r="F53" s="53"/>
      <c r="G53" s="54"/>
      <c r="H53" s="55"/>
      <c r="I53" s="13" t="n">
        <v>45828</v>
      </c>
      <c r="J53" s="13" t="n">
        <v>45858</v>
      </c>
      <c r="K53" s="54"/>
      <c r="L53" s="54"/>
      <c r="M53" s="54"/>
      <c r="N53" s="53" t="s">
        <v>479</v>
      </c>
    </row>
    <row r="54" customFormat="false" ht="15" hidden="false" customHeight="false" outlineLevel="0" collapsed="false">
      <c r="A54" s="50" t="n">
        <v>53</v>
      </c>
      <c r="B54" s="51" t="s">
        <v>534</v>
      </c>
      <c r="C54" s="52" t="n">
        <v>1053</v>
      </c>
      <c r="D54" s="53" t="s">
        <v>474</v>
      </c>
      <c r="E54" s="53" t="s">
        <v>48</v>
      </c>
      <c r="F54" s="53"/>
      <c r="G54" s="54"/>
      <c r="H54" s="55"/>
      <c r="I54" s="13" t="n">
        <v>45828</v>
      </c>
      <c r="J54" s="13" t="n">
        <v>45858</v>
      </c>
      <c r="K54" s="54"/>
      <c r="L54" s="54"/>
      <c r="M54" s="54"/>
      <c r="N54" s="53" t="s">
        <v>479</v>
      </c>
    </row>
    <row r="55" customFormat="false" ht="15" hidden="false" customHeight="false" outlineLevel="0" collapsed="false">
      <c r="A55" s="50" t="n">
        <v>54</v>
      </c>
      <c r="B55" s="51" t="s">
        <v>535</v>
      </c>
      <c r="C55" s="52" t="n">
        <v>1054</v>
      </c>
      <c r="D55" s="53" t="s">
        <v>474</v>
      </c>
      <c r="E55" s="53" t="s">
        <v>48</v>
      </c>
      <c r="F55" s="53"/>
      <c r="G55" s="54"/>
      <c r="H55" s="55"/>
      <c r="I55" s="13" t="n">
        <v>46967</v>
      </c>
      <c r="J55" s="13" t="n">
        <v>46601</v>
      </c>
      <c r="K55" s="54"/>
      <c r="L55" s="54"/>
      <c r="M55" s="54"/>
      <c r="N55" s="53" t="s">
        <v>479</v>
      </c>
    </row>
    <row r="56" customFormat="false" ht="15" hidden="false" customHeight="false" outlineLevel="0" collapsed="false">
      <c r="A56" s="50" t="n">
        <v>55</v>
      </c>
      <c r="B56" s="51" t="s">
        <v>536</v>
      </c>
      <c r="C56" s="52" t="n">
        <v>1055</v>
      </c>
      <c r="D56" s="53" t="s">
        <v>474</v>
      </c>
      <c r="E56" s="53" t="s">
        <v>39</v>
      </c>
      <c r="F56" s="53"/>
      <c r="G56" s="56" t="s">
        <v>481</v>
      </c>
      <c r="H56" s="57" t="s">
        <v>482</v>
      </c>
      <c r="I56" s="13" t="n">
        <v>45942</v>
      </c>
      <c r="J56" s="13" t="n">
        <v>45942</v>
      </c>
      <c r="K56" s="54"/>
      <c r="L56" s="54"/>
      <c r="M56" s="54"/>
      <c r="N56" s="53" t="s">
        <v>479</v>
      </c>
    </row>
    <row r="57" customFormat="false" ht="15" hidden="false" customHeight="false" outlineLevel="0" collapsed="false">
      <c r="A57" s="50" t="n">
        <v>56</v>
      </c>
      <c r="B57" s="51" t="s">
        <v>537</v>
      </c>
      <c r="C57" s="52" t="n">
        <v>1056</v>
      </c>
      <c r="D57" s="53" t="s">
        <v>474</v>
      </c>
      <c r="E57" s="53" t="s">
        <v>39</v>
      </c>
      <c r="F57" s="53"/>
      <c r="G57" s="54"/>
      <c r="H57" s="55"/>
      <c r="I57" s="13" t="n">
        <v>45934</v>
      </c>
      <c r="J57" s="13" t="n">
        <v>45934</v>
      </c>
      <c r="K57" s="54"/>
      <c r="L57" s="54"/>
      <c r="M57" s="54"/>
      <c r="N57" s="53" t="s">
        <v>479</v>
      </c>
    </row>
    <row r="58" customFormat="false" ht="15" hidden="false" customHeight="false" outlineLevel="0" collapsed="false">
      <c r="A58" s="50" t="n">
        <v>57</v>
      </c>
      <c r="B58" s="51" t="s">
        <v>538</v>
      </c>
      <c r="C58" s="52" t="n">
        <v>1057</v>
      </c>
      <c r="D58" s="53" t="s">
        <v>474</v>
      </c>
      <c r="E58" s="53" t="s">
        <v>39</v>
      </c>
      <c r="F58" s="53"/>
      <c r="G58" s="54"/>
      <c r="H58" s="55"/>
      <c r="I58" s="13" t="n">
        <v>45826</v>
      </c>
      <c r="J58" s="13" t="n">
        <v>45826</v>
      </c>
      <c r="K58" s="54"/>
      <c r="L58" s="54"/>
      <c r="M58" s="54"/>
      <c r="N58" s="53" t="s">
        <v>479</v>
      </c>
    </row>
    <row r="59" customFormat="false" ht="15" hidden="false" customHeight="false" outlineLevel="0" collapsed="false">
      <c r="A59" s="50" t="n">
        <v>58</v>
      </c>
      <c r="B59" s="51" t="s">
        <v>539</v>
      </c>
      <c r="C59" s="52" t="n">
        <v>1058</v>
      </c>
      <c r="D59" s="53" t="s">
        <v>474</v>
      </c>
      <c r="E59" s="53" t="s">
        <v>39</v>
      </c>
      <c r="F59" s="53"/>
      <c r="G59" s="54"/>
      <c r="H59" s="55"/>
      <c r="I59" s="13" t="n">
        <v>45824</v>
      </c>
      <c r="J59" s="13" t="n">
        <v>45871</v>
      </c>
      <c r="K59" s="54"/>
      <c r="L59" s="54"/>
      <c r="M59" s="54"/>
      <c r="N59" s="53" t="s">
        <v>479</v>
      </c>
    </row>
    <row r="60" customFormat="false" ht="15" hidden="false" customHeight="false" outlineLevel="0" collapsed="false">
      <c r="A60" s="50" t="n">
        <v>59</v>
      </c>
      <c r="B60" s="51" t="s">
        <v>540</v>
      </c>
      <c r="C60" s="52" t="n">
        <v>1059</v>
      </c>
      <c r="D60" s="53" t="s">
        <v>474</v>
      </c>
      <c r="E60" s="53" t="s">
        <v>39</v>
      </c>
      <c r="F60" s="53"/>
      <c r="G60" s="54"/>
      <c r="H60" s="55"/>
      <c r="I60" s="13" t="n">
        <v>46586</v>
      </c>
      <c r="J60" s="13" t="n">
        <v>46586</v>
      </c>
      <c r="K60" s="54"/>
      <c r="L60" s="54"/>
      <c r="M60" s="54"/>
      <c r="N60" s="53" t="s">
        <v>479</v>
      </c>
    </row>
    <row r="61" customFormat="false" ht="15" hidden="false" customHeight="false" outlineLevel="0" collapsed="false">
      <c r="A61" s="50" t="n">
        <v>60</v>
      </c>
      <c r="B61" s="51" t="s">
        <v>541</v>
      </c>
      <c r="C61" s="52" t="n">
        <v>1060</v>
      </c>
      <c r="D61" s="53" t="s">
        <v>474</v>
      </c>
      <c r="E61" s="53" t="s">
        <v>39</v>
      </c>
      <c r="F61" s="53"/>
      <c r="G61" s="54"/>
      <c r="H61" s="55"/>
      <c r="I61" s="13" t="n">
        <v>45885</v>
      </c>
      <c r="J61" s="13" t="n">
        <v>45885</v>
      </c>
      <c r="K61" s="54"/>
      <c r="L61" s="54"/>
      <c r="M61" s="54"/>
      <c r="N61" s="53" t="s">
        <v>479</v>
      </c>
    </row>
    <row r="62" customFormat="false" ht="15" hidden="false" customHeight="false" outlineLevel="0" collapsed="false">
      <c r="A62" s="50" t="n">
        <v>61</v>
      </c>
      <c r="B62" s="51" t="s">
        <v>542</v>
      </c>
      <c r="C62" s="52" t="n">
        <v>1061</v>
      </c>
      <c r="D62" s="53" t="s">
        <v>474</v>
      </c>
      <c r="E62" s="53" t="s">
        <v>39</v>
      </c>
      <c r="F62" s="53"/>
      <c r="G62" s="54"/>
      <c r="H62" s="55"/>
      <c r="I62" s="13" t="n">
        <v>46197</v>
      </c>
      <c r="J62" s="13" t="n">
        <v>46197</v>
      </c>
      <c r="K62" s="54"/>
      <c r="L62" s="54"/>
      <c r="M62" s="54"/>
      <c r="N62" s="53" t="s">
        <v>479</v>
      </c>
    </row>
    <row r="63" customFormat="false" ht="15" hidden="false" customHeight="false" outlineLevel="0" collapsed="false">
      <c r="A63" s="50" t="n">
        <v>62</v>
      </c>
      <c r="B63" s="51" t="s">
        <v>543</v>
      </c>
      <c r="C63" s="52" t="n">
        <v>1062</v>
      </c>
      <c r="D63" s="53" t="s">
        <v>474</v>
      </c>
      <c r="E63" s="53" t="s">
        <v>39</v>
      </c>
      <c r="F63" s="53"/>
      <c r="G63" s="54"/>
      <c r="H63" s="55"/>
      <c r="I63" s="13" t="n">
        <v>46562</v>
      </c>
      <c r="J63" s="13" t="n">
        <v>46562</v>
      </c>
      <c r="K63" s="54"/>
      <c r="L63" s="54"/>
      <c r="M63" s="54"/>
      <c r="N63" s="53" t="s">
        <v>479</v>
      </c>
    </row>
    <row r="64" customFormat="false" ht="15" hidden="false" customHeight="false" outlineLevel="0" collapsed="false">
      <c r="A64" s="50" t="n">
        <v>63</v>
      </c>
      <c r="B64" s="51" t="s">
        <v>544</v>
      </c>
      <c r="C64" s="52" t="n">
        <v>1063</v>
      </c>
      <c r="D64" s="53" t="s">
        <v>474</v>
      </c>
      <c r="E64" s="53" t="s">
        <v>39</v>
      </c>
      <c r="F64" s="53" t="s">
        <v>485</v>
      </c>
      <c r="G64" s="54"/>
      <c r="H64" s="55"/>
      <c r="I64" s="13" t="n">
        <v>46562</v>
      </c>
      <c r="J64" s="13" t="n">
        <v>46562</v>
      </c>
      <c r="K64" s="54"/>
      <c r="L64" s="54"/>
      <c r="M64" s="54"/>
      <c r="N64" s="53" t="s">
        <v>479</v>
      </c>
    </row>
    <row r="65" customFormat="false" ht="15" hidden="false" customHeight="false" outlineLevel="0" collapsed="false">
      <c r="A65" s="50" t="n">
        <v>64</v>
      </c>
      <c r="B65" s="51" t="s">
        <v>545</v>
      </c>
      <c r="C65" s="52" t="n">
        <v>1064</v>
      </c>
      <c r="D65" s="53" t="s">
        <v>499</v>
      </c>
      <c r="E65" s="53" t="s">
        <v>39</v>
      </c>
      <c r="F65" s="53" t="s">
        <v>485</v>
      </c>
      <c r="G65" s="54"/>
      <c r="H65" s="55"/>
      <c r="I65" s="13" t="n">
        <v>45832</v>
      </c>
      <c r="J65" s="13" t="n">
        <v>45924</v>
      </c>
      <c r="K65" s="54"/>
      <c r="L65" s="54"/>
      <c r="M65" s="54"/>
      <c r="N65" s="53" t="s">
        <v>479</v>
      </c>
    </row>
    <row r="66" customFormat="false" ht="15" hidden="false" customHeight="false" outlineLevel="0" collapsed="false">
      <c r="A66" s="50" t="n">
        <v>65</v>
      </c>
      <c r="B66" s="51" t="s">
        <v>546</v>
      </c>
      <c r="C66" s="52" t="n">
        <v>1065</v>
      </c>
      <c r="D66" s="53" t="s">
        <v>474</v>
      </c>
      <c r="E66" s="53" t="s">
        <v>39</v>
      </c>
      <c r="F66" s="53"/>
      <c r="G66" s="54"/>
      <c r="H66" s="55"/>
      <c r="I66" s="13" t="n">
        <v>45859</v>
      </c>
      <c r="J66" s="13" t="n">
        <v>45859</v>
      </c>
      <c r="K66" s="13" t="n">
        <v>45917</v>
      </c>
      <c r="L66" s="54"/>
      <c r="M66" s="54"/>
      <c r="N66" s="53" t="s">
        <v>479</v>
      </c>
    </row>
    <row r="67" customFormat="false" ht="15" hidden="false" customHeight="false" outlineLevel="0" collapsed="false">
      <c r="A67" s="50" t="n">
        <v>66</v>
      </c>
      <c r="B67" s="51" t="s">
        <v>547</v>
      </c>
      <c r="C67" s="52" t="n">
        <v>1066</v>
      </c>
      <c r="D67" s="53" t="s">
        <v>474</v>
      </c>
      <c r="E67" s="53" t="s">
        <v>48</v>
      </c>
      <c r="F67" s="53"/>
      <c r="G67" s="54"/>
      <c r="H67" s="55"/>
      <c r="I67" s="13" t="n">
        <v>47320</v>
      </c>
      <c r="J67" s="13" t="n">
        <v>46224</v>
      </c>
      <c r="K67" s="54"/>
      <c r="L67" s="54"/>
      <c r="M67" s="54"/>
      <c r="N67" s="53" t="s">
        <v>475</v>
      </c>
    </row>
    <row r="68" customFormat="false" ht="15" hidden="false" customHeight="false" outlineLevel="0" collapsed="false">
      <c r="A68" s="50" t="n">
        <v>67</v>
      </c>
      <c r="B68" s="51" t="s">
        <v>548</v>
      </c>
      <c r="C68" s="52" t="n">
        <v>1067</v>
      </c>
      <c r="D68" s="53" t="s">
        <v>474</v>
      </c>
      <c r="E68" s="53" t="s">
        <v>48</v>
      </c>
      <c r="F68" s="53"/>
      <c r="G68" s="54"/>
      <c r="H68" s="55"/>
      <c r="I68" s="13" t="n">
        <v>45871</v>
      </c>
      <c r="J68" s="13" t="n">
        <v>45871</v>
      </c>
      <c r="K68" s="54"/>
      <c r="L68" s="54"/>
      <c r="M68" s="54"/>
      <c r="N68" s="53" t="s">
        <v>479</v>
      </c>
    </row>
    <row r="69" customFormat="false" ht="15" hidden="false" customHeight="false" outlineLevel="0" collapsed="false">
      <c r="A69" s="50" t="n">
        <v>68</v>
      </c>
      <c r="B69" s="51" t="s">
        <v>549</v>
      </c>
      <c r="C69" s="52" t="n">
        <v>1068</v>
      </c>
      <c r="D69" s="53" t="s">
        <v>474</v>
      </c>
      <c r="E69" s="53" t="s">
        <v>48</v>
      </c>
      <c r="F69" s="53"/>
      <c r="G69" s="54"/>
      <c r="H69" s="55"/>
      <c r="I69" s="13" t="n">
        <v>47332</v>
      </c>
      <c r="J69" s="13" t="n">
        <v>46236</v>
      </c>
      <c r="K69" s="54"/>
      <c r="L69" s="54"/>
      <c r="M69" s="54"/>
      <c r="N69" s="53" t="s">
        <v>479</v>
      </c>
    </row>
    <row r="70" customFormat="false" ht="15" hidden="false" customHeight="false" outlineLevel="0" collapsed="false">
      <c r="A70" s="50" t="n">
        <v>69</v>
      </c>
      <c r="B70" s="51" t="s">
        <v>550</v>
      </c>
      <c r="C70" s="52" t="n">
        <v>1069</v>
      </c>
      <c r="D70" s="53" t="s">
        <v>474</v>
      </c>
      <c r="E70" s="53" t="s">
        <v>39</v>
      </c>
      <c r="F70" s="53" t="s">
        <v>485</v>
      </c>
      <c r="G70" s="54"/>
      <c r="H70" s="55"/>
      <c r="I70" s="13" t="n">
        <v>47697</v>
      </c>
      <c r="J70" s="13" t="n">
        <v>46236</v>
      </c>
      <c r="K70" s="54"/>
      <c r="L70" s="54"/>
      <c r="M70" s="54"/>
      <c r="N70" s="53" t="s">
        <v>298</v>
      </c>
    </row>
    <row r="71" customFormat="false" ht="15" hidden="false" customHeight="false" outlineLevel="0" collapsed="false">
      <c r="A71" s="50" t="n">
        <v>70</v>
      </c>
      <c r="B71" s="51" t="s">
        <v>551</v>
      </c>
      <c r="C71" s="52" t="n">
        <v>1070</v>
      </c>
      <c r="D71" s="53" t="s">
        <v>474</v>
      </c>
      <c r="E71" s="53" t="s">
        <v>39</v>
      </c>
      <c r="F71" s="53" t="s">
        <v>485</v>
      </c>
      <c r="G71" s="54"/>
      <c r="H71" s="55"/>
      <c r="I71" s="13" t="n">
        <v>45871</v>
      </c>
      <c r="J71" s="13" t="n">
        <v>45871</v>
      </c>
      <c r="K71" s="54"/>
      <c r="L71" s="54"/>
      <c r="M71" s="54"/>
      <c r="N71" s="53" t="s">
        <v>479</v>
      </c>
    </row>
    <row r="72" customFormat="false" ht="15" hidden="false" customHeight="false" outlineLevel="0" collapsed="false">
      <c r="A72" s="50" t="n">
        <v>71</v>
      </c>
      <c r="B72" s="51" t="s">
        <v>552</v>
      </c>
      <c r="C72" s="52" t="n">
        <v>1071</v>
      </c>
      <c r="D72" s="53" t="s">
        <v>474</v>
      </c>
      <c r="E72" s="53" t="s">
        <v>39</v>
      </c>
      <c r="F72" s="53"/>
      <c r="G72" s="54"/>
      <c r="H72" s="55"/>
      <c r="I72" s="13" t="n">
        <v>47697</v>
      </c>
      <c r="J72" s="13" t="n">
        <v>46236</v>
      </c>
      <c r="K72" s="54"/>
      <c r="L72" s="54"/>
      <c r="M72" s="54"/>
      <c r="N72" s="53" t="s">
        <v>479</v>
      </c>
    </row>
    <row r="73" customFormat="false" ht="15" hidden="false" customHeight="false" outlineLevel="0" collapsed="false">
      <c r="A73" s="50" t="n">
        <v>72</v>
      </c>
      <c r="B73" s="51" t="s">
        <v>553</v>
      </c>
      <c r="C73" s="52" t="n">
        <v>1072</v>
      </c>
      <c r="D73" s="53" t="s">
        <v>474</v>
      </c>
      <c r="E73" s="53" t="s">
        <v>39</v>
      </c>
      <c r="F73" s="53"/>
      <c r="G73" s="54"/>
      <c r="H73" s="55"/>
      <c r="I73" s="13" t="n">
        <v>46601</v>
      </c>
      <c r="J73" s="13" t="n">
        <v>46236</v>
      </c>
      <c r="K73" s="54"/>
      <c r="L73" s="54"/>
      <c r="M73" s="54"/>
      <c r="N73" s="53" t="s">
        <v>479</v>
      </c>
    </row>
    <row r="74" customFormat="false" ht="15" hidden="false" customHeight="false" outlineLevel="0" collapsed="false">
      <c r="A74" s="50" t="n">
        <v>73</v>
      </c>
      <c r="B74" s="51" t="s">
        <v>554</v>
      </c>
      <c r="C74" s="52" t="n">
        <v>1073</v>
      </c>
      <c r="D74" s="53" t="s">
        <v>474</v>
      </c>
      <c r="E74" s="53" t="s">
        <v>39</v>
      </c>
      <c r="F74" s="53"/>
      <c r="G74" s="54"/>
      <c r="H74" s="55"/>
      <c r="I74" s="13" t="n">
        <v>46602</v>
      </c>
      <c r="J74" s="13" t="n">
        <v>46602</v>
      </c>
      <c r="K74" s="54"/>
      <c r="L74" s="54"/>
      <c r="M74" s="54"/>
      <c r="N74" s="53" t="s">
        <v>479</v>
      </c>
    </row>
    <row r="75" customFormat="false" ht="15" hidden="false" customHeight="false" outlineLevel="0" collapsed="false">
      <c r="A75" s="50" t="n">
        <v>74</v>
      </c>
      <c r="B75" s="51" t="s">
        <v>555</v>
      </c>
      <c r="C75" s="52" t="n">
        <v>1074</v>
      </c>
      <c r="D75" s="53" t="s">
        <v>474</v>
      </c>
      <c r="E75" s="53" t="s">
        <v>39</v>
      </c>
      <c r="F75" s="53"/>
      <c r="G75" s="54"/>
      <c r="H75" s="55"/>
      <c r="I75" s="13" t="n">
        <v>45932</v>
      </c>
      <c r="J75" s="13" t="n">
        <v>45932</v>
      </c>
      <c r="K75" s="54"/>
      <c r="L75" s="54"/>
      <c r="M75" s="54"/>
      <c r="N75" s="53" t="s">
        <v>479</v>
      </c>
    </row>
    <row r="76" customFormat="false" ht="15" hidden="false" customHeight="false" outlineLevel="0" collapsed="false">
      <c r="A76" s="50" t="n">
        <v>75</v>
      </c>
      <c r="B76" s="51" t="s">
        <v>556</v>
      </c>
      <c r="C76" s="52" t="n">
        <v>1075</v>
      </c>
      <c r="D76" s="53" t="s">
        <v>474</v>
      </c>
      <c r="E76" s="53" t="s">
        <v>48</v>
      </c>
      <c r="F76" s="53"/>
      <c r="G76" s="54"/>
      <c r="H76" s="55"/>
      <c r="I76" s="13" t="n">
        <v>45871</v>
      </c>
      <c r="J76" s="13" t="n">
        <v>45963</v>
      </c>
      <c r="K76" s="54"/>
      <c r="L76" s="54"/>
      <c r="M76" s="54"/>
      <c r="N76" s="53" t="s">
        <v>479</v>
      </c>
    </row>
    <row r="77" customFormat="false" ht="15" hidden="false" customHeight="false" outlineLevel="0" collapsed="false">
      <c r="A77" s="50" t="n">
        <v>76</v>
      </c>
      <c r="B77" s="51" t="s">
        <v>557</v>
      </c>
      <c r="C77" s="52" t="n">
        <v>1076</v>
      </c>
      <c r="D77" s="53" t="s">
        <v>474</v>
      </c>
      <c r="E77" s="53" t="s">
        <v>48</v>
      </c>
      <c r="F77" s="53"/>
      <c r="G77" s="56" t="s">
        <v>481</v>
      </c>
      <c r="H77" s="57" t="s">
        <v>482</v>
      </c>
      <c r="I77" s="13" t="n">
        <v>46601</v>
      </c>
      <c r="J77" s="13" t="n">
        <v>46601</v>
      </c>
      <c r="K77" s="54"/>
      <c r="L77" s="54"/>
      <c r="M77" s="54"/>
      <c r="N77" s="53" t="s">
        <v>477</v>
      </c>
    </row>
    <row r="78" customFormat="false" ht="15" hidden="false" customHeight="false" outlineLevel="0" collapsed="false">
      <c r="A78" s="50" t="n">
        <v>77</v>
      </c>
      <c r="B78" s="51" t="s">
        <v>558</v>
      </c>
      <c r="C78" s="52" t="n">
        <v>1077</v>
      </c>
      <c r="D78" s="53" t="s">
        <v>474</v>
      </c>
      <c r="E78" s="53" t="s">
        <v>48</v>
      </c>
      <c r="F78" s="53"/>
      <c r="G78" s="54"/>
      <c r="H78" s="55"/>
      <c r="I78" s="13" t="n">
        <v>45859</v>
      </c>
      <c r="J78" s="13" t="n">
        <v>45859</v>
      </c>
      <c r="K78" s="54"/>
      <c r="L78" s="54"/>
      <c r="M78" s="54"/>
      <c r="N78" s="53" t="s">
        <v>479</v>
      </c>
    </row>
    <row r="79" customFormat="false" ht="15" hidden="false" customHeight="false" outlineLevel="0" collapsed="false">
      <c r="A79" s="50" t="n">
        <v>78</v>
      </c>
      <c r="B79" s="51" t="s">
        <v>559</v>
      </c>
      <c r="C79" s="52" t="n">
        <v>1078</v>
      </c>
      <c r="D79" s="53" t="s">
        <v>474</v>
      </c>
      <c r="E79" s="53" t="s">
        <v>39</v>
      </c>
      <c r="F79" s="53"/>
      <c r="G79" s="54"/>
      <c r="H79" s="55"/>
      <c r="I79" s="13" t="n">
        <v>46966</v>
      </c>
      <c r="J79" s="13" t="n">
        <v>46113</v>
      </c>
      <c r="K79" s="54"/>
      <c r="L79" s="54"/>
      <c r="M79" s="54"/>
      <c r="N79" s="53" t="s">
        <v>479</v>
      </c>
    </row>
    <row r="80" customFormat="false" ht="15" hidden="false" customHeight="false" outlineLevel="0" collapsed="false">
      <c r="A80" s="50" t="n">
        <v>79</v>
      </c>
      <c r="B80" s="51" t="s">
        <v>560</v>
      </c>
      <c r="C80" s="52" t="n">
        <v>1079</v>
      </c>
      <c r="D80" s="53" t="s">
        <v>474</v>
      </c>
      <c r="E80" s="53" t="s">
        <v>39</v>
      </c>
      <c r="F80" s="53"/>
      <c r="G80" s="54"/>
      <c r="H80" s="55"/>
      <c r="I80" s="13" t="n">
        <v>45950</v>
      </c>
      <c r="J80" s="13" t="n">
        <v>45950</v>
      </c>
      <c r="K80" s="54"/>
      <c r="L80" s="54"/>
      <c r="M80" s="54"/>
      <c r="N80" s="53" t="s">
        <v>479</v>
      </c>
    </row>
    <row r="81" customFormat="false" ht="15" hidden="false" customHeight="false" outlineLevel="0" collapsed="false">
      <c r="A81" s="50" t="n">
        <v>80</v>
      </c>
      <c r="B81" s="51" t="s">
        <v>561</v>
      </c>
      <c r="C81" s="52" t="n">
        <v>1080</v>
      </c>
      <c r="D81" s="53" t="s">
        <v>474</v>
      </c>
      <c r="E81" s="53" t="s">
        <v>39</v>
      </c>
      <c r="F81" s="53"/>
      <c r="G81" s="54"/>
      <c r="H81" s="55"/>
      <c r="I81" s="13" t="n">
        <v>47411</v>
      </c>
      <c r="J81" s="13" t="n">
        <v>46315</v>
      </c>
      <c r="K81" s="54"/>
      <c r="L81" s="54"/>
      <c r="M81" s="54"/>
      <c r="N81" s="53" t="s">
        <v>479</v>
      </c>
    </row>
    <row r="82" customFormat="false" ht="15" hidden="false" customHeight="false" outlineLevel="0" collapsed="false">
      <c r="A82" s="50" t="n">
        <v>81</v>
      </c>
      <c r="B82" s="51" t="s">
        <v>562</v>
      </c>
      <c r="C82" s="52" t="n">
        <v>1081</v>
      </c>
      <c r="D82" s="53" t="s">
        <v>474</v>
      </c>
      <c r="E82" s="53" t="s">
        <v>39</v>
      </c>
      <c r="F82" s="53"/>
      <c r="G82" s="54"/>
      <c r="H82" s="55"/>
      <c r="I82" s="13" t="n">
        <v>47442</v>
      </c>
      <c r="J82" s="13" t="n">
        <v>46346</v>
      </c>
      <c r="K82" s="54"/>
      <c r="L82" s="54"/>
      <c r="M82" s="54"/>
      <c r="N82" s="53" t="s">
        <v>475</v>
      </c>
    </row>
    <row r="83" customFormat="false" ht="15" hidden="false" customHeight="false" outlineLevel="0" collapsed="false">
      <c r="A83" s="50" t="n">
        <v>82</v>
      </c>
      <c r="B83" s="51" t="s">
        <v>563</v>
      </c>
      <c r="C83" s="52" t="n">
        <v>1082</v>
      </c>
      <c r="D83" s="53" t="s">
        <v>474</v>
      </c>
      <c r="E83" s="53" t="s">
        <v>39</v>
      </c>
      <c r="F83" s="53"/>
      <c r="G83" s="54"/>
      <c r="H83" s="55"/>
      <c r="I83" s="13" t="n">
        <v>45950</v>
      </c>
      <c r="J83" s="13" t="n">
        <v>45981</v>
      </c>
      <c r="K83" s="54"/>
      <c r="L83" s="54"/>
      <c r="M83" s="54"/>
      <c r="N83" s="53" t="s">
        <v>479</v>
      </c>
    </row>
    <row r="84" customFormat="false" ht="15" hidden="false" customHeight="false" outlineLevel="0" collapsed="false">
      <c r="A84" s="50" t="n">
        <v>83</v>
      </c>
      <c r="B84" s="51" t="s">
        <v>564</v>
      </c>
      <c r="C84" s="52" t="n">
        <v>1083</v>
      </c>
      <c r="D84" s="53" t="s">
        <v>474</v>
      </c>
      <c r="E84" s="53" t="s">
        <v>39</v>
      </c>
      <c r="F84" s="53"/>
      <c r="G84" s="54"/>
      <c r="H84" s="55"/>
      <c r="I84" s="13" t="n">
        <v>46680</v>
      </c>
      <c r="J84" s="13" t="n">
        <v>46438</v>
      </c>
      <c r="K84" s="54"/>
      <c r="L84" s="54"/>
      <c r="M84" s="54"/>
      <c r="N84" s="53" t="s">
        <v>479</v>
      </c>
    </row>
    <row r="85" customFormat="false" ht="15" hidden="false" customHeight="false" outlineLevel="0" collapsed="false">
      <c r="A85" s="50" t="n">
        <v>84</v>
      </c>
      <c r="B85" s="51" t="s">
        <v>565</v>
      </c>
      <c r="C85" s="52" t="n">
        <v>1084</v>
      </c>
      <c r="D85" s="53" t="s">
        <v>474</v>
      </c>
      <c r="E85" s="53" t="s">
        <v>39</v>
      </c>
      <c r="F85" s="53"/>
      <c r="G85" s="54"/>
      <c r="H85" s="55"/>
      <c r="I85" s="13" t="n">
        <v>46680</v>
      </c>
      <c r="J85" s="13" t="n">
        <v>46162</v>
      </c>
      <c r="K85" s="54"/>
      <c r="L85" s="54"/>
      <c r="M85" s="54"/>
      <c r="N85" s="53" t="s">
        <v>479</v>
      </c>
    </row>
    <row r="86" customFormat="false" ht="15" hidden="false" customHeight="false" outlineLevel="0" collapsed="false">
      <c r="A86" s="50" t="n">
        <v>85</v>
      </c>
      <c r="B86" s="51" t="s">
        <v>566</v>
      </c>
      <c r="C86" s="52" t="n">
        <v>1085</v>
      </c>
      <c r="D86" s="53" t="s">
        <v>474</v>
      </c>
      <c r="E86" s="53" t="s">
        <v>48</v>
      </c>
      <c r="F86" s="53"/>
      <c r="G86" s="54"/>
      <c r="H86" s="55"/>
      <c r="I86" s="13" t="n">
        <v>45950</v>
      </c>
      <c r="J86" s="13" t="n">
        <v>45950</v>
      </c>
      <c r="K86" s="54"/>
      <c r="L86" s="54"/>
      <c r="M86" s="54"/>
      <c r="N86" s="53" t="s">
        <v>479</v>
      </c>
    </row>
    <row r="87" customFormat="false" ht="15" hidden="false" customHeight="false" outlineLevel="0" collapsed="false">
      <c r="A87" s="50" t="n">
        <v>86</v>
      </c>
      <c r="B87" s="51" t="s">
        <v>567</v>
      </c>
      <c r="C87" s="52" t="n">
        <v>1086</v>
      </c>
      <c r="D87" s="53" t="s">
        <v>474</v>
      </c>
      <c r="E87" s="53" t="s">
        <v>48</v>
      </c>
      <c r="F87" s="53"/>
      <c r="G87" s="54"/>
      <c r="H87" s="55"/>
      <c r="I87" s="13" t="n">
        <v>45950</v>
      </c>
      <c r="J87" s="13" t="n">
        <v>45708</v>
      </c>
      <c r="K87" s="54"/>
      <c r="L87" s="54"/>
      <c r="M87" s="54"/>
      <c r="N87" s="53" t="s">
        <v>479</v>
      </c>
    </row>
    <row r="88" customFormat="false" ht="15" hidden="false" customHeight="false" outlineLevel="0" collapsed="false">
      <c r="A88" s="50" t="n">
        <v>87</v>
      </c>
      <c r="B88" s="51" t="s">
        <v>568</v>
      </c>
      <c r="C88" s="52" t="n">
        <v>1087</v>
      </c>
      <c r="D88" s="53" t="s">
        <v>474</v>
      </c>
      <c r="E88" s="53" t="s">
        <v>39</v>
      </c>
      <c r="F88" s="53"/>
      <c r="G88" s="54"/>
      <c r="H88" s="55"/>
      <c r="I88" s="13" t="n">
        <v>45950</v>
      </c>
      <c r="J88" s="13" t="n">
        <v>45950</v>
      </c>
      <c r="K88" s="54"/>
      <c r="L88" s="54"/>
      <c r="M88" s="54"/>
      <c r="N88" s="53" t="s">
        <v>479</v>
      </c>
    </row>
    <row r="89" customFormat="false" ht="15" hidden="false" customHeight="false" outlineLevel="0" collapsed="false">
      <c r="A89" s="50" t="n">
        <v>88</v>
      </c>
      <c r="B89" s="51" t="s">
        <v>569</v>
      </c>
      <c r="C89" s="52" t="n">
        <v>1088</v>
      </c>
      <c r="D89" s="53" t="s">
        <v>474</v>
      </c>
      <c r="E89" s="53" t="s">
        <v>39</v>
      </c>
      <c r="F89" s="53"/>
      <c r="G89" s="54"/>
      <c r="H89" s="55"/>
      <c r="I89" s="13" t="n">
        <v>45950</v>
      </c>
      <c r="J89" s="13" t="n">
        <v>45950</v>
      </c>
      <c r="K89" s="54"/>
      <c r="L89" s="54"/>
      <c r="M89" s="54"/>
      <c r="N89" s="53" t="s">
        <v>479</v>
      </c>
    </row>
    <row r="90" customFormat="false" ht="15" hidden="false" customHeight="false" outlineLevel="0" collapsed="false">
      <c r="A90" s="50" t="n">
        <v>89</v>
      </c>
      <c r="B90" s="51" t="s">
        <v>569</v>
      </c>
      <c r="C90" s="52" t="n">
        <v>1089</v>
      </c>
      <c r="D90" s="53" t="s">
        <v>474</v>
      </c>
      <c r="E90" s="53" t="s">
        <v>39</v>
      </c>
      <c r="F90" s="53"/>
      <c r="G90" s="54"/>
      <c r="H90" s="55"/>
      <c r="I90" s="13" t="n">
        <v>45931</v>
      </c>
      <c r="J90" s="13" t="n">
        <v>45931</v>
      </c>
      <c r="K90" s="54"/>
      <c r="L90" s="54"/>
      <c r="M90" s="54"/>
      <c r="N90" s="53" t="s">
        <v>479</v>
      </c>
    </row>
    <row r="91" customFormat="false" ht="15" hidden="false" customHeight="false" outlineLevel="0" collapsed="false">
      <c r="A91" s="50" t="n">
        <v>90</v>
      </c>
      <c r="B91" s="51" t="s">
        <v>570</v>
      </c>
      <c r="C91" s="52" t="n">
        <v>1090</v>
      </c>
      <c r="D91" s="53" t="s">
        <v>474</v>
      </c>
      <c r="E91" s="53" t="s">
        <v>39</v>
      </c>
      <c r="F91" s="53"/>
      <c r="G91" s="54"/>
      <c r="H91" s="55"/>
      <c r="I91" s="13" t="n">
        <v>45931</v>
      </c>
      <c r="J91" s="13" t="n">
        <v>45931</v>
      </c>
      <c r="K91" s="54"/>
      <c r="L91" s="54"/>
      <c r="M91" s="54"/>
      <c r="N91" s="53" t="s">
        <v>479</v>
      </c>
    </row>
    <row r="92" customFormat="false" ht="15" hidden="false" customHeight="false" outlineLevel="0" collapsed="false">
      <c r="A92" s="50" t="n">
        <v>91</v>
      </c>
      <c r="B92" s="51" t="s">
        <v>571</v>
      </c>
      <c r="C92" s="52" t="n">
        <v>1091</v>
      </c>
      <c r="D92" s="53" t="s">
        <v>474</v>
      </c>
      <c r="E92" s="53" t="s">
        <v>39</v>
      </c>
      <c r="F92" s="53"/>
      <c r="G92" s="54"/>
      <c r="H92" s="55"/>
      <c r="I92" s="13" t="n">
        <v>45931</v>
      </c>
      <c r="J92" s="13" t="n">
        <v>45931</v>
      </c>
      <c r="K92" s="54"/>
      <c r="L92" s="54"/>
      <c r="M92" s="54"/>
      <c r="N92" s="53" t="s">
        <v>479</v>
      </c>
    </row>
    <row r="93" customFormat="false" ht="15" hidden="false" customHeight="false" outlineLevel="0" collapsed="false">
      <c r="A93" s="50" t="n">
        <v>92</v>
      </c>
      <c r="B93" s="51" t="s">
        <v>572</v>
      </c>
      <c r="C93" s="52" t="n">
        <v>1092</v>
      </c>
      <c r="D93" s="53" t="s">
        <v>474</v>
      </c>
      <c r="E93" s="53" t="s">
        <v>39</v>
      </c>
      <c r="F93" s="53"/>
      <c r="G93" s="54"/>
      <c r="H93" s="55"/>
      <c r="I93" s="13" t="n">
        <v>46661</v>
      </c>
      <c r="J93" s="13" t="n">
        <v>46661</v>
      </c>
      <c r="K93" s="54"/>
      <c r="L93" s="54"/>
      <c r="M93" s="54"/>
      <c r="N93" s="53" t="s">
        <v>479</v>
      </c>
    </row>
    <row r="94" customFormat="false" ht="15" hidden="false" customHeight="false" outlineLevel="0" collapsed="false">
      <c r="A94" s="50" t="n">
        <v>93</v>
      </c>
      <c r="B94" s="51" t="s">
        <v>573</v>
      </c>
      <c r="C94" s="52" t="n">
        <v>1093</v>
      </c>
      <c r="D94" s="53" t="s">
        <v>474</v>
      </c>
      <c r="E94" s="53" t="s">
        <v>39</v>
      </c>
      <c r="F94" s="53"/>
      <c r="G94" s="54"/>
      <c r="H94" s="55"/>
      <c r="I94" s="13" t="n">
        <v>46661</v>
      </c>
      <c r="J94" s="13" t="n">
        <v>46296</v>
      </c>
      <c r="K94" s="54"/>
      <c r="L94" s="54"/>
      <c r="M94" s="54"/>
      <c r="N94" s="53" t="s">
        <v>477</v>
      </c>
    </row>
    <row r="95" customFormat="false" ht="15" hidden="false" customHeight="false" outlineLevel="0" collapsed="false">
      <c r="A95" s="50" t="n">
        <v>94</v>
      </c>
      <c r="B95" s="51" t="s">
        <v>574</v>
      </c>
      <c r="C95" s="52" t="n">
        <v>1094</v>
      </c>
      <c r="D95" s="53" t="s">
        <v>474</v>
      </c>
      <c r="E95" s="53" t="s">
        <v>39</v>
      </c>
      <c r="F95" s="53"/>
      <c r="G95" s="56" t="s">
        <v>481</v>
      </c>
      <c r="H95" s="57" t="s">
        <v>482</v>
      </c>
      <c r="I95" s="13" t="n">
        <v>47027</v>
      </c>
      <c r="J95" s="13" t="n">
        <v>46296</v>
      </c>
      <c r="K95" s="54"/>
      <c r="L95" s="54"/>
      <c r="M95" s="54"/>
      <c r="N95" s="53" t="s">
        <v>479</v>
      </c>
    </row>
    <row r="96" customFormat="false" ht="15" hidden="false" customHeight="false" outlineLevel="0" collapsed="false">
      <c r="A96" s="50" t="n">
        <v>95</v>
      </c>
      <c r="B96" s="51" t="s">
        <v>575</v>
      </c>
      <c r="C96" s="52" t="n">
        <v>1095</v>
      </c>
      <c r="D96" s="53" t="s">
        <v>474</v>
      </c>
      <c r="E96" s="53" t="s">
        <v>39</v>
      </c>
      <c r="F96" s="53"/>
      <c r="G96" s="54"/>
      <c r="H96" s="55"/>
      <c r="I96" s="13" t="n">
        <v>45931</v>
      </c>
      <c r="J96" s="13" t="n">
        <v>45931</v>
      </c>
      <c r="K96" s="54"/>
      <c r="L96" s="54"/>
      <c r="M96" s="54"/>
      <c r="N96" s="53" t="s">
        <v>479</v>
      </c>
    </row>
    <row r="97" customFormat="false" ht="15" hidden="false" customHeight="false" outlineLevel="0" collapsed="false">
      <c r="A97" s="50" t="n">
        <v>96</v>
      </c>
      <c r="B97" s="51" t="s">
        <v>576</v>
      </c>
      <c r="C97" s="52" t="n">
        <v>1096</v>
      </c>
      <c r="D97" s="53" t="s">
        <v>474</v>
      </c>
      <c r="E97" s="53" t="s">
        <v>39</v>
      </c>
      <c r="F97" s="53"/>
      <c r="G97" s="54"/>
      <c r="H97" s="55"/>
      <c r="I97" s="13" t="n">
        <v>46586</v>
      </c>
      <c r="J97" s="13" t="n">
        <v>46221</v>
      </c>
      <c r="K97" s="54"/>
      <c r="L97" s="54"/>
      <c r="M97" s="54"/>
      <c r="N97" s="53" t="s">
        <v>479</v>
      </c>
    </row>
    <row r="98" customFormat="false" ht="15" hidden="false" customHeight="false" outlineLevel="0" collapsed="false">
      <c r="A98" s="50" t="n">
        <v>97</v>
      </c>
      <c r="B98" s="51" t="s">
        <v>577</v>
      </c>
      <c r="C98" s="52" t="n">
        <v>1097</v>
      </c>
      <c r="D98" s="53" t="s">
        <v>474</v>
      </c>
      <c r="E98" s="53" t="s">
        <v>39</v>
      </c>
      <c r="F98" s="53" t="s">
        <v>485</v>
      </c>
      <c r="G98" s="54"/>
      <c r="H98" s="55"/>
      <c r="I98" s="13" t="n">
        <v>47317</v>
      </c>
      <c r="J98" s="13" t="n">
        <v>46586</v>
      </c>
      <c r="K98" s="54"/>
      <c r="L98" s="54"/>
      <c r="M98" s="54"/>
      <c r="N98" s="53" t="s">
        <v>479</v>
      </c>
    </row>
    <row r="99" customFormat="false" ht="15" hidden="false" customHeight="false" outlineLevel="0" collapsed="false">
      <c r="A99" s="50" t="n">
        <v>98</v>
      </c>
      <c r="B99" s="51" t="s">
        <v>578</v>
      </c>
      <c r="C99" s="52" t="n">
        <v>1098</v>
      </c>
      <c r="D99" s="53" t="s">
        <v>474</v>
      </c>
      <c r="E99" s="53" t="s">
        <v>48</v>
      </c>
      <c r="F99" s="53"/>
      <c r="G99" s="54"/>
      <c r="H99" s="55"/>
      <c r="I99" s="13" t="n">
        <v>47317</v>
      </c>
      <c r="J99" s="13" t="n">
        <v>46586</v>
      </c>
      <c r="K99" s="54"/>
      <c r="L99" s="54"/>
      <c r="M99" s="54"/>
      <c r="N99" s="53" t="s">
        <v>479</v>
      </c>
    </row>
    <row r="100" customFormat="false" ht="15" hidden="false" customHeight="false" outlineLevel="0" collapsed="false">
      <c r="A100" s="50" t="n">
        <v>99</v>
      </c>
      <c r="B100" s="51" t="s">
        <v>579</v>
      </c>
      <c r="C100" s="52" t="n">
        <v>1099</v>
      </c>
      <c r="D100" s="53" t="s">
        <v>499</v>
      </c>
      <c r="E100" s="53" t="s">
        <v>39</v>
      </c>
      <c r="F100" s="53" t="s">
        <v>485</v>
      </c>
      <c r="G100" s="54"/>
      <c r="H100" s="55"/>
      <c r="I100" s="13" t="n">
        <v>47317</v>
      </c>
      <c r="J100" s="13" t="n">
        <v>46586</v>
      </c>
      <c r="K100" s="13" t="n">
        <v>45920</v>
      </c>
      <c r="L100" s="54"/>
      <c r="M100" s="54"/>
      <c r="N100" s="53" t="s">
        <v>479</v>
      </c>
    </row>
    <row r="101" customFormat="false" ht="15" hidden="false" customHeight="false" outlineLevel="0" collapsed="false">
      <c r="A101" s="50" t="n">
        <v>100</v>
      </c>
      <c r="B101" s="51" t="s">
        <v>580</v>
      </c>
      <c r="C101" s="52" t="n">
        <v>1100</v>
      </c>
      <c r="D101" s="53" t="s">
        <v>474</v>
      </c>
      <c r="E101" s="53" t="s">
        <v>48</v>
      </c>
      <c r="F101" s="53"/>
      <c r="G101" s="54"/>
      <c r="H101" s="55"/>
      <c r="I101" s="13" t="n">
        <v>46221</v>
      </c>
      <c r="J101" s="13" t="n">
        <v>46221</v>
      </c>
      <c r="K101" s="54"/>
      <c r="L101" s="54"/>
      <c r="M101" s="54"/>
      <c r="N101" s="53" t="s">
        <v>479</v>
      </c>
    </row>
    <row r="102" customFormat="false" ht="15" hidden="false" customHeight="false" outlineLevel="0" collapsed="false">
      <c r="A102" s="50" t="n">
        <v>101</v>
      </c>
      <c r="B102" s="51" t="s">
        <v>581</v>
      </c>
      <c r="C102" s="52" t="n">
        <v>1101</v>
      </c>
      <c r="D102" s="53" t="s">
        <v>474</v>
      </c>
      <c r="E102" s="53" t="s">
        <v>39</v>
      </c>
      <c r="F102" s="53"/>
      <c r="G102" s="54"/>
      <c r="H102" s="55"/>
      <c r="I102" s="13" t="n">
        <v>45826</v>
      </c>
      <c r="J102" s="13" t="n">
        <v>45826</v>
      </c>
      <c r="K102" s="54"/>
      <c r="L102" s="54"/>
      <c r="M102" s="54"/>
      <c r="N102" s="53" t="s">
        <v>479</v>
      </c>
    </row>
    <row r="103" customFormat="false" ht="15" hidden="false" customHeight="false" outlineLevel="0" collapsed="false">
      <c r="A103" s="50" t="n">
        <v>102</v>
      </c>
      <c r="B103" s="51" t="s">
        <v>582</v>
      </c>
      <c r="C103" s="52" t="n">
        <v>1102</v>
      </c>
      <c r="D103" s="53" t="s">
        <v>474</v>
      </c>
      <c r="E103" s="53" t="s">
        <v>39</v>
      </c>
      <c r="F103" s="53"/>
      <c r="G103" s="54"/>
      <c r="H103" s="55"/>
      <c r="I103" s="13" t="n">
        <v>45828</v>
      </c>
      <c r="J103" s="13" t="n">
        <v>45858</v>
      </c>
      <c r="K103" s="54"/>
      <c r="L103" s="54"/>
      <c r="M103" s="54"/>
      <c r="N103" s="53" t="s">
        <v>479</v>
      </c>
    </row>
    <row r="104" customFormat="false" ht="15" hidden="false" customHeight="false" outlineLevel="0" collapsed="false">
      <c r="A104" s="50" t="n">
        <v>103</v>
      </c>
      <c r="B104" s="51" t="s">
        <v>583</v>
      </c>
      <c r="C104" s="52" t="n">
        <v>1103</v>
      </c>
      <c r="D104" s="53" t="s">
        <v>474</v>
      </c>
      <c r="E104" s="53" t="s">
        <v>39</v>
      </c>
      <c r="F104" s="53"/>
      <c r="G104" s="54"/>
      <c r="H104" s="55"/>
      <c r="I104" s="13" t="n">
        <v>45828</v>
      </c>
      <c r="J104" s="13" t="n">
        <v>45858</v>
      </c>
      <c r="K104" s="54"/>
      <c r="L104" s="54"/>
      <c r="M104" s="54"/>
      <c r="N104" s="53" t="s">
        <v>479</v>
      </c>
    </row>
    <row r="105" customFormat="false" ht="15" hidden="false" customHeight="false" outlineLevel="0" collapsed="false">
      <c r="A105" s="50" t="n">
        <v>104</v>
      </c>
      <c r="B105" s="51" t="s">
        <v>584</v>
      </c>
      <c r="C105" s="52" t="n">
        <v>1104</v>
      </c>
      <c r="D105" s="53" t="s">
        <v>474</v>
      </c>
      <c r="E105" s="53" t="s">
        <v>39</v>
      </c>
      <c r="F105" s="53"/>
      <c r="G105" s="54"/>
      <c r="H105" s="55"/>
      <c r="I105" s="13" t="n">
        <v>46967</v>
      </c>
      <c r="J105" s="13" t="n">
        <v>46601</v>
      </c>
      <c r="K105" s="54"/>
      <c r="L105" s="54"/>
      <c r="M105" s="54"/>
      <c r="N105" s="53" t="s">
        <v>479</v>
      </c>
    </row>
    <row r="106" customFormat="false" ht="15" hidden="false" customHeight="false" outlineLevel="0" collapsed="false">
      <c r="A106" s="50" t="n">
        <v>105</v>
      </c>
      <c r="B106" s="51" t="s">
        <v>585</v>
      </c>
      <c r="C106" s="52" t="n">
        <v>1105</v>
      </c>
      <c r="D106" s="53" t="s">
        <v>474</v>
      </c>
      <c r="E106" s="53" t="s">
        <v>39</v>
      </c>
      <c r="F106" s="53"/>
      <c r="G106" s="54"/>
      <c r="H106" s="55"/>
      <c r="I106" s="13" t="n">
        <v>45942</v>
      </c>
      <c r="J106" s="13" t="n">
        <v>45942</v>
      </c>
      <c r="K106" s="54"/>
      <c r="L106" s="54"/>
      <c r="M106" s="54"/>
      <c r="N106" s="53" t="s">
        <v>479</v>
      </c>
    </row>
    <row r="107" customFormat="false" ht="15" hidden="false" customHeight="false" outlineLevel="0" collapsed="false">
      <c r="A107" s="50" t="n">
        <v>106</v>
      </c>
      <c r="B107" s="51" t="s">
        <v>586</v>
      </c>
      <c r="C107" s="52" t="n">
        <v>1106</v>
      </c>
      <c r="D107" s="53" t="s">
        <v>474</v>
      </c>
      <c r="E107" s="53" t="s">
        <v>39</v>
      </c>
      <c r="F107" s="53"/>
      <c r="G107" s="54"/>
      <c r="H107" s="55"/>
      <c r="I107" s="13" t="n">
        <v>45934</v>
      </c>
      <c r="J107" s="13" t="n">
        <v>45934</v>
      </c>
      <c r="K107" s="54"/>
      <c r="L107" s="54"/>
      <c r="M107" s="54"/>
      <c r="N107" s="53" t="s">
        <v>479</v>
      </c>
    </row>
    <row r="108" customFormat="false" ht="15" hidden="false" customHeight="false" outlineLevel="0" collapsed="false">
      <c r="A108" s="50" t="n">
        <v>107</v>
      </c>
      <c r="B108" s="51" t="s">
        <v>587</v>
      </c>
      <c r="C108" s="52" t="n">
        <v>1107</v>
      </c>
      <c r="D108" s="53" t="s">
        <v>499</v>
      </c>
      <c r="E108" s="53" t="s">
        <v>39</v>
      </c>
      <c r="F108" s="53"/>
      <c r="G108" s="54"/>
      <c r="H108" s="55"/>
      <c r="I108" s="13" t="n">
        <v>45826</v>
      </c>
      <c r="J108" s="13" t="n">
        <v>45826</v>
      </c>
      <c r="K108" s="54"/>
      <c r="L108" s="54"/>
      <c r="M108" s="54"/>
      <c r="N108" s="53" t="s">
        <v>479</v>
      </c>
    </row>
    <row r="109" customFormat="false" ht="15" hidden="false" customHeight="false" outlineLevel="0" collapsed="false">
      <c r="A109" s="50" t="n">
        <v>108</v>
      </c>
      <c r="B109" s="51" t="s">
        <v>588</v>
      </c>
      <c r="C109" s="52" t="n">
        <v>1108</v>
      </c>
      <c r="D109" s="53" t="s">
        <v>474</v>
      </c>
      <c r="E109" s="53" t="s">
        <v>48</v>
      </c>
      <c r="F109" s="53" t="s">
        <v>485</v>
      </c>
      <c r="G109" s="54"/>
      <c r="H109" s="55"/>
      <c r="I109" s="13" t="n">
        <v>45824</v>
      </c>
      <c r="J109" s="13" t="n">
        <v>45871</v>
      </c>
      <c r="K109" s="54"/>
      <c r="L109" s="54"/>
      <c r="M109" s="54"/>
      <c r="N109" s="53" t="s">
        <v>298</v>
      </c>
    </row>
    <row r="110" customFormat="false" ht="15" hidden="false" customHeight="false" outlineLevel="0" collapsed="false">
      <c r="A110" s="50" t="n">
        <v>109</v>
      </c>
      <c r="B110" s="51" t="s">
        <v>589</v>
      </c>
      <c r="C110" s="52" t="n">
        <v>1109</v>
      </c>
      <c r="D110" s="53" t="s">
        <v>474</v>
      </c>
      <c r="E110" s="53" t="s">
        <v>39</v>
      </c>
      <c r="F110" s="53"/>
      <c r="G110" s="54"/>
      <c r="H110" s="55"/>
      <c r="I110" s="13" t="n">
        <v>46586</v>
      </c>
      <c r="J110" s="13" t="n">
        <v>46586</v>
      </c>
      <c r="K110" s="54"/>
      <c r="L110" s="54"/>
      <c r="M110" s="54"/>
      <c r="N110" s="53" t="s">
        <v>479</v>
      </c>
    </row>
    <row r="111" customFormat="false" ht="15" hidden="false" customHeight="false" outlineLevel="0" collapsed="false">
      <c r="A111" s="50" t="n">
        <v>110</v>
      </c>
      <c r="B111" s="51" t="s">
        <v>590</v>
      </c>
      <c r="C111" s="52" t="n">
        <v>1110</v>
      </c>
      <c r="D111" s="53" t="s">
        <v>474</v>
      </c>
      <c r="E111" s="53" t="s">
        <v>39</v>
      </c>
      <c r="F111" s="53"/>
      <c r="G111" s="54"/>
      <c r="H111" s="55"/>
      <c r="I111" s="13" t="n">
        <v>45885</v>
      </c>
      <c r="J111" s="13" t="n">
        <v>45885</v>
      </c>
      <c r="K111" s="54"/>
      <c r="L111" s="54"/>
      <c r="M111" s="54"/>
      <c r="N111" s="53" t="s">
        <v>479</v>
      </c>
    </row>
    <row r="112" customFormat="false" ht="15" hidden="false" customHeight="false" outlineLevel="0" collapsed="false">
      <c r="A112" s="50" t="n">
        <v>111</v>
      </c>
      <c r="B112" s="51" t="s">
        <v>591</v>
      </c>
      <c r="C112" s="52" t="n">
        <v>1111</v>
      </c>
      <c r="D112" s="53" t="s">
        <v>474</v>
      </c>
      <c r="E112" s="53" t="s">
        <v>39</v>
      </c>
      <c r="F112" s="53"/>
      <c r="G112" s="54"/>
      <c r="H112" s="55"/>
      <c r="I112" s="13" t="n">
        <v>46197</v>
      </c>
      <c r="J112" s="13" t="n">
        <v>46197</v>
      </c>
      <c r="K112" s="54"/>
      <c r="L112" s="54"/>
      <c r="M112" s="54"/>
      <c r="N112" s="53" t="s">
        <v>479</v>
      </c>
    </row>
    <row r="113" customFormat="false" ht="15" hidden="false" customHeight="false" outlineLevel="0" collapsed="false">
      <c r="A113" s="50" t="n">
        <v>112</v>
      </c>
      <c r="B113" s="51" t="s">
        <v>592</v>
      </c>
      <c r="C113" s="52" t="n">
        <v>1112</v>
      </c>
      <c r="D113" s="53" t="s">
        <v>474</v>
      </c>
      <c r="E113" s="53" t="s">
        <v>39</v>
      </c>
      <c r="F113" s="53"/>
      <c r="G113" s="54"/>
      <c r="H113" s="55"/>
      <c r="I113" s="13" t="n">
        <v>46562</v>
      </c>
      <c r="J113" s="13" t="n">
        <v>46562</v>
      </c>
      <c r="K113" s="54"/>
      <c r="L113" s="54"/>
      <c r="M113" s="54"/>
      <c r="N113" s="53" t="s">
        <v>479</v>
      </c>
    </row>
    <row r="114" customFormat="false" ht="15" hidden="false" customHeight="false" outlineLevel="0" collapsed="false">
      <c r="A114" s="50" t="n">
        <v>113</v>
      </c>
      <c r="B114" s="51" t="s">
        <v>593</v>
      </c>
      <c r="C114" s="52" t="n">
        <v>1113</v>
      </c>
      <c r="D114" s="53" t="s">
        <v>474</v>
      </c>
      <c r="E114" s="53" t="s">
        <v>39</v>
      </c>
      <c r="F114" s="53"/>
      <c r="G114" s="54"/>
      <c r="H114" s="55"/>
      <c r="I114" s="13" t="n">
        <v>46562</v>
      </c>
      <c r="J114" s="13" t="n">
        <v>46562</v>
      </c>
      <c r="K114" s="54"/>
      <c r="L114" s="54"/>
      <c r="M114" s="54"/>
      <c r="N114" s="53" t="s">
        <v>479</v>
      </c>
    </row>
    <row r="115" customFormat="false" ht="15" hidden="false" customHeight="false" outlineLevel="0" collapsed="false">
      <c r="A115" s="50" t="n">
        <v>114</v>
      </c>
      <c r="B115" s="51" t="s">
        <v>594</v>
      </c>
      <c r="C115" s="52" t="n">
        <v>1114</v>
      </c>
      <c r="D115" s="53" t="s">
        <v>474</v>
      </c>
      <c r="E115" s="53" t="s">
        <v>39</v>
      </c>
      <c r="F115" s="53"/>
      <c r="G115" s="54"/>
      <c r="H115" s="55"/>
      <c r="I115" s="13" t="n">
        <v>45832</v>
      </c>
      <c r="J115" s="13" t="n">
        <v>45924</v>
      </c>
      <c r="K115" s="54"/>
      <c r="L115" s="54"/>
      <c r="M115" s="54"/>
      <c r="N115" s="53" t="s">
        <v>479</v>
      </c>
    </row>
    <row r="116" customFormat="false" ht="15" hidden="false" customHeight="false" outlineLevel="0" collapsed="false">
      <c r="A116" s="50" t="n">
        <v>115</v>
      </c>
      <c r="B116" s="51" t="s">
        <v>595</v>
      </c>
      <c r="C116" s="52" t="n">
        <v>1115</v>
      </c>
      <c r="D116" s="53" t="s">
        <v>474</v>
      </c>
      <c r="E116" s="53" t="s">
        <v>39</v>
      </c>
      <c r="F116" s="53"/>
      <c r="G116" s="56" t="s">
        <v>481</v>
      </c>
      <c r="H116" s="57" t="s">
        <v>482</v>
      </c>
      <c r="I116" s="13" t="n">
        <v>45859</v>
      </c>
      <c r="J116" s="13" t="n">
        <v>45859</v>
      </c>
      <c r="K116" s="54"/>
      <c r="L116" s="54"/>
      <c r="M116" s="54"/>
      <c r="N116" s="53" t="s">
        <v>479</v>
      </c>
    </row>
    <row r="117" customFormat="false" ht="15" hidden="false" customHeight="false" outlineLevel="0" collapsed="false">
      <c r="A117" s="50" t="n">
        <v>116</v>
      </c>
      <c r="B117" s="51" t="s">
        <v>596</v>
      </c>
      <c r="C117" s="52" t="n">
        <v>1116</v>
      </c>
      <c r="D117" s="53" t="s">
        <v>474</v>
      </c>
      <c r="E117" s="53" t="s">
        <v>39</v>
      </c>
      <c r="F117" s="53"/>
      <c r="G117" s="54"/>
      <c r="H117" s="55"/>
      <c r="I117" s="13" t="n">
        <v>47320</v>
      </c>
      <c r="J117" s="13" t="n">
        <v>46224</v>
      </c>
      <c r="K117" s="54"/>
      <c r="L117" s="54"/>
      <c r="M117" s="54"/>
      <c r="N117" s="53" t="s">
        <v>479</v>
      </c>
    </row>
    <row r="118" customFormat="false" ht="15" hidden="false" customHeight="false" outlineLevel="0" collapsed="false">
      <c r="A118" s="50" t="n">
        <v>117</v>
      </c>
      <c r="B118" s="51" t="s">
        <v>597</v>
      </c>
      <c r="C118" s="52" t="n">
        <v>1117</v>
      </c>
      <c r="D118" s="53" t="s">
        <v>474</v>
      </c>
      <c r="E118" s="53" t="s">
        <v>39</v>
      </c>
      <c r="F118" s="53"/>
      <c r="G118" s="54"/>
      <c r="H118" s="55"/>
      <c r="I118" s="13" t="n">
        <v>45871</v>
      </c>
      <c r="J118" s="13" t="n">
        <v>45871</v>
      </c>
      <c r="K118" s="54"/>
      <c r="L118" s="54"/>
      <c r="M118" s="54"/>
      <c r="N118" s="53" t="s">
        <v>475</v>
      </c>
    </row>
    <row r="119" customFormat="false" ht="15" hidden="false" customHeight="false" outlineLevel="0" collapsed="false">
      <c r="A119" s="50" t="n">
        <v>118</v>
      </c>
      <c r="B119" s="51" t="s">
        <v>598</v>
      </c>
      <c r="C119" s="52" t="n">
        <v>1118</v>
      </c>
      <c r="D119" s="53" t="s">
        <v>474</v>
      </c>
      <c r="E119" s="53" t="s">
        <v>39</v>
      </c>
      <c r="F119" s="53"/>
      <c r="G119" s="54"/>
      <c r="H119" s="55"/>
      <c r="I119" s="13" t="n">
        <v>47332</v>
      </c>
      <c r="J119" s="13" t="n">
        <v>46236</v>
      </c>
      <c r="K119" s="54"/>
      <c r="L119" s="54"/>
      <c r="M119" s="54"/>
      <c r="N119" s="53" t="s">
        <v>479</v>
      </c>
    </row>
    <row r="120" customFormat="false" ht="15" hidden="false" customHeight="false" outlineLevel="0" collapsed="false">
      <c r="A120" s="50" t="n">
        <v>119</v>
      </c>
      <c r="B120" s="51" t="s">
        <v>599</v>
      </c>
      <c r="C120" s="52" t="n">
        <v>1119</v>
      </c>
      <c r="D120" s="53" t="s">
        <v>474</v>
      </c>
      <c r="E120" s="53" t="s">
        <v>39</v>
      </c>
      <c r="F120" s="53"/>
      <c r="G120" s="54"/>
      <c r="H120" s="55"/>
      <c r="I120" s="13" t="n">
        <v>47697</v>
      </c>
      <c r="J120" s="13" t="n">
        <v>46236</v>
      </c>
      <c r="K120" s="54"/>
      <c r="L120" s="54"/>
      <c r="M120" s="54"/>
      <c r="N120" s="53" t="s">
        <v>479</v>
      </c>
    </row>
    <row r="121" customFormat="false" ht="15" hidden="false" customHeight="false" outlineLevel="0" collapsed="false">
      <c r="A121" s="50" t="n">
        <v>120</v>
      </c>
      <c r="B121" s="51" t="s">
        <v>600</v>
      </c>
      <c r="C121" s="52" t="n">
        <v>1120</v>
      </c>
      <c r="D121" s="53" t="s">
        <v>474</v>
      </c>
      <c r="E121" s="53" t="s">
        <v>39</v>
      </c>
      <c r="F121" s="53"/>
      <c r="G121" s="54"/>
      <c r="H121" s="55"/>
      <c r="I121" s="13" t="n">
        <v>45871</v>
      </c>
      <c r="J121" s="13" t="n">
        <v>45871</v>
      </c>
      <c r="K121" s="54"/>
      <c r="L121" s="54"/>
      <c r="M121" s="54"/>
      <c r="N121" s="53" t="s">
        <v>479</v>
      </c>
    </row>
    <row r="122" customFormat="false" ht="15" hidden="false" customHeight="false" outlineLevel="0" collapsed="false">
      <c r="A122" s="50" t="n">
        <v>121</v>
      </c>
      <c r="B122" s="51" t="s">
        <v>601</v>
      </c>
      <c r="C122" s="52" t="n">
        <v>1121</v>
      </c>
      <c r="D122" s="53" t="s">
        <v>474</v>
      </c>
      <c r="E122" s="53" t="s">
        <v>39</v>
      </c>
      <c r="F122" s="53" t="s">
        <v>485</v>
      </c>
      <c r="G122" s="54"/>
      <c r="H122" s="55"/>
      <c r="I122" s="13" t="n">
        <v>47697</v>
      </c>
      <c r="J122" s="13" t="n">
        <v>46236</v>
      </c>
      <c r="K122" s="54"/>
      <c r="L122" s="54"/>
      <c r="M122" s="54"/>
      <c r="N122" s="53" t="s">
        <v>479</v>
      </c>
    </row>
    <row r="123" customFormat="false" ht="15" hidden="false" customHeight="false" outlineLevel="0" collapsed="false">
      <c r="A123" s="50" t="n">
        <v>122</v>
      </c>
      <c r="B123" s="51" t="s">
        <v>602</v>
      </c>
      <c r="C123" s="52" t="n">
        <v>1122</v>
      </c>
      <c r="D123" s="53" t="s">
        <v>474</v>
      </c>
      <c r="E123" s="53" t="s">
        <v>39</v>
      </c>
      <c r="F123" s="53"/>
      <c r="G123" s="54"/>
      <c r="H123" s="55"/>
      <c r="I123" s="13" t="n">
        <v>46601</v>
      </c>
      <c r="J123" s="13" t="n">
        <v>46236</v>
      </c>
      <c r="K123" s="54"/>
      <c r="L123" s="54"/>
      <c r="M123" s="54"/>
      <c r="N123" s="53" t="s">
        <v>479</v>
      </c>
    </row>
    <row r="124" customFormat="false" ht="15" hidden="false" customHeight="false" outlineLevel="0" collapsed="false">
      <c r="A124" s="50" t="n">
        <v>123</v>
      </c>
      <c r="B124" s="51" t="s">
        <v>603</v>
      </c>
      <c r="C124" s="52" t="n">
        <v>1123</v>
      </c>
      <c r="D124" s="53" t="s">
        <v>474</v>
      </c>
      <c r="E124" s="53" t="s">
        <v>39</v>
      </c>
      <c r="F124" s="53"/>
      <c r="G124" s="54"/>
      <c r="H124" s="55"/>
      <c r="I124" s="13" t="n">
        <v>46602</v>
      </c>
      <c r="J124" s="13" t="n">
        <v>46602</v>
      </c>
      <c r="K124" s="54"/>
      <c r="L124" s="54"/>
      <c r="M124" s="54"/>
      <c r="N124" s="53" t="s">
        <v>479</v>
      </c>
    </row>
    <row r="125" customFormat="false" ht="15" hidden="false" customHeight="false" outlineLevel="0" collapsed="false">
      <c r="A125" s="50" t="n">
        <v>124</v>
      </c>
      <c r="B125" s="51" t="s">
        <v>604</v>
      </c>
      <c r="C125" s="52" t="n">
        <v>1124</v>
      </c>
      <c r="D125" s="53" t="s">
        <v>474</v>
      </c>
      <c r="E125" s="53" t="s">
        <v>39</v>
      </c>
      <c r="F125" s="53"/>
      <c r="G125" s="54"/>
      <c r="H125" s="55"/>
      <c r="I125" s="13" t="n">
        <v>45932</v>
      </c>
      <c r="J125" s="13" t="n">
        <v>45932</v>
      </c>
      <c r="K125" s="54"/>
      <c r="L125" s="54"/>
      <c r="M125" s="54"/>
      <c r="N125" s="53" t="s">
        <v>479</v>
      </c>
    </row>
    <row r="126" customFormat="false" ht="15" hidden="false" customHeight="false" outlineLevel="0" collapsed="false">
      <c r="A126" s="50" t="n">
        <v>125</v>
      </c>
      <c r="B126" s="51" t="s">
        <v>605</v>
      </c>
      <c r="C126" s="52" t="n">
        <v>1125</v>
      </c>
      <c r="D126" s="53" t="s">
        <v>474</v>
      </c>
      <c r="E126" s="53" t="s">
        <v>39</v>
      </c>
      <c r="F126" s="53"/>
      <c r="G126" s="54"/>
      <c r="H126" s="55"/>
      <c r="I126" s="13" t="n">
        <v>45871</v>
      </c>
      <c r="J126" s="13" t="n">
        <v>45963</v>
      </c>
      <c r="K126" s="54"/>
      <c r="L126" s="54"/>
      <c r="M126" s="54"/>
      <c r="N126" s="53" t="s">
        <v>479</v>
      </c>
    </row>
    <row r="127" customFormat="false" ht="15" hidden="false" customHeight="false" outlineLevel="0" collapsed="false">
      <c r="A127" s="50" t="n">
        <v>126</v>
      </c>
      <c r="B127" s="51" t="s">
        <v>606</v>
      </c>
      <c r="C127" s="52" t="n">
        <v>1126</v>
      </c>
      <c r="D127" s="53" t="s">
        <v>474</v>
      </c>
      <c r="E127" s="53" t="s">
        <v>39</v>
      </c>
      <c r="F127" s="53"/>
      <c r="G127" s="54"/>
      <c r="H127" s="55"/>
      <c r="I127" s="13" t="n">
        <v>46601</v>
      </c>
      <c r="J127" s="13" t="n">
        <v>46601</v>
      </c>
      <c r="K127" s="54"/>
      <c r="L127" s="54"/>
      <c r="M127" s="54"/>
      <c r="N127" s="53" t="s">
        <v>479</v>
      </c>
    </row>
    <row r="128" customFormat="false" ht="15" hidden="false" customHeight="false" outlineLevel="0" collapsed="false">
      <c r="A128" s="50" t="n">
        <v>127</v>
      </c>
      <c r="B128" s="51" t="s">
        <v>607</v>
      </c>
      <c r="C128" s="52" t="n">
        <v>1127</v>
      </c>
      <c r="D128" s="53" t="s">
        <v>474</v>
      </c>
      <c r="E128" s="53" t="s">
        <v>39</v>
      </c>
      <c r="F128" s="53"/>
      <c r="G128" s="54"/>
      <c r="H128" s="55"/>
      <c r="I128" s="13" t="n">
        <v>45859</v>
      </c>
      <c r="J128" s="13" t="n">
        <v>45859</v>
      </c>
      <c r="K128" s="54"/>
      <c r="L128" s="54"/>
      <c r="M128" s="54"/>
      <c r="N128" s="53" t="s">
        <v>479</v>
      </c>
    </row>
    <row r="129" customFormat="false" ht="15" hidden="false" customHeight="false" outlineLevel="0" collapsed="false">
      <c r="A129" s="50" t="n">
        <v>128</v>
      </c>
      <c r="B129" s="51" t="s">
        <v>608</v>
      </c>
      <c r="C129" s="52" t="n">
        <v>1128</v>
      </c>
      <c r="D129" s="53" t="s">
        <v>474</v>
      </c>
      <c r="E129" s="53" t="s">
        <v>48</v>
      </c>
      <c r="F129" s="53" t="s">
        <v>485</v>
      </c>
      <c r="G129" s="54"/>
      <c r="H129" s="55"/>
      <c r="I129" s="13" t="n">
        <v>46966</v>
      </c>
      <c r="J129" s="13" t="n">
        <v>46113</v>
      </c>
      <c r="K129" s="54"/>
      <c r="L129" s="54"/>
      <c r="M129" s="54"/>
      <c r="N129" s="53" t="s">
        <v>298</v>
      </c>
    </row>
    <row r="130" customFormat="false" ht="15" hidden="false" customHeight="false" outlineLevel="0" collapsed="false">
      <c r="A130" s="50" t="n">
        <v>129</v>
      </c>
      <c r="B130" s="58" t="s">
        <v>609</v>
      </c>
      <c r="C130" s="52" t="n">
        <v>1129</v>
      </c>
      <c r="D130" s="53" t="s">
        <v>474</v>
      </c>
      <c r="E130" s="53" t="s">
        <v>39</v>
      </c>
      <c r="F130" s="53"/>
      <c r="G130" s="54"/>
      <c r="H130" s="55"/>
      <c r="I130" s="13" t="n">
        <v>45950</v>
      </c>
      <c r="J130" s="13" t="n">
        <v>45950</v>
      </c>
      <c r="K130" s="54"/>
      <c r="L130" s="54"/>
      <c r="M130" s="54"/>
      <c r="N130" s="53" t="s">
        <v>479</v>
      </c>
    </row>
    <row r="131" customFormat="false" ht="15" hidden="false" customHeight="false" outlineLevel="0" collapsed="false">
      <c r="A131" s="50" t="n">
        <v>130</v>
      </c>
      <c r="B131" s="51" t="s">
        <v>610</v>
      </c>
      <c r="C131" s="52" t="n">
        <v>1130</v>
      </c>
      <c r="D131" s="53" t="s">
        <v>474</v>
      </c>
      <c r="E131" s="53" t="s">
        <v>39</v>
      </c>
      <c r="F131" s="53"/>
      <c r="G131" s="54"/>
      <c r="H131" s="55"/>
      <c r="I131" s="13" t="n">
        <v>47411</v>
      </c>
      <c r="J131" s="13" t="n">
        <v>46315</v>
      </c>
      <c r="K131" s="54"/>
      <c r="L131" s="54"/>
      <c r="M131" s="54"/>
      <c r="N131" s="53" t="s">
        <v>479</v>
      </c>
    </row>
    <row r="132" customFormat="false" ht="15" hidden="false" customHeight="false" outlineLevel="0" collapsed="false">
      <c r="A132" s="50" t="n">
        <v>131</v>
      </c>
      <c r="B132" s="51" t="s">
        <v>611</v>
      </c>
      <c r="C132" s="52" t="n">
        <v>1131</v>
      </c>
      <c r="D132" s="53" t="s">
        <v>474</v>
      </c>
      <c r="E132" s="53" t="s">
        <v>39</v>
      </c>
      <c r="F132" s="53"/>
      <c r="G132" s="54"/>
      <c r="H132" s="55"/>
      <c r="I132" s="13" t="n">
        <v>47442</v>
      </c>
      <c r="J132" s="13" t="n">
        <v>46346</v>
      </c>
      <c r="K132" s="54"/>
      <c r="L132" s="54"/>
      <c r="M132" s="54"/>
      <c r="N132" s="53" t="s">
        <v>479</v>
      </c>
    </row>
    <row r="133" customFormat="false" ht="15" hidden="false" customHeight="false" outlineLevel="0" collapsed="false">
      <c r="A133" s="50" t="n">
        <v>132</v>
      </c>
      <c r="B133" s="51" t="s">
        <v>612</v>
      </c>
      <c r="C133" s="52" t="n">
        <v>1132</v>
      </c>
      <c r="D133" s="53" t="s">
        <v>474</v>
      </c>
      <c r="E133" s="53" t="s">
        <v>39</v>
      </c>
      <c r="F133" s="53"/>
      <c r="G133" s="54"/>
      <c r="H133" s="55"/>
      <c r="I133" s="13" t="n">
        <v>45950</v>
      </c>
      <c r="J133" s="13" t="n">
        <v>45981</v>
      </c>
      <c r="K133" s="54"/>
      <c r="L133" s="54"/>
      <c r="M133" s="54"/>
      <c r="N133" s="53" t="s">
        <v>477</v>
      </c>
    </row>
    <row r="134" customFormat="false" ht="15" hidden="false" customHeight="false" outlineLevel="0" collapsed="false">
      <c r="A134" s="50" t="n">
        <v>133</v>
      </c>
      <c r="B134" s="51" t="s">
        <v>613</v>
      </c>
      <c r="C134" s="52" t="n">
        <v>1133</v>
      </c>
      <c r="D134" s="53" t="s">
        <v>474</v>
      </c>
      <c r="E134" s="53" t="s">
        <v>39</v>
      </c>
      <c r="F134" s="53"/>
      <c r="G134" s="54"/>
      <c r="H134" s="55"/>
      <c r="I134" s="13" t="n">
        <v>46680</v>
      </c>
      <c r="J134" s="13" t="n">
        <v>46438</v>
      </c>
      <c r="K134" s="54"/>
      <c r="L134" s="54"/>
      <c r="M134" s="54"/>
      <c r="N134" s="53" t="s">
        <v>477</v>
      </c>
    </row>
    <row r="135" customFormat="false" ht="15" hidden="false" customHeight="false" outlineLevel="0" collapsed="false">
      <c r="A135" s="50" t="n">
        <v>134</v>
      </c>
      <c r="B135" s="51" t="s">
        <v>614</v>
      </c>
      <c r="C135" s="52" t="n">
        <v>1134</v>
      </c>
      <c r="D135" s="53" t="s">
        <v>474</v>
      </c>
      <c r="E135" s="53" t="s">
        <v>39</v>
      </c>
      <c r="F135" s="53"/>
      <c r="G135" s="54"/>
      <c r="H135" s="55"/>
      <c r="I135" s="13" t="n">
        <v>46680</v>
      </c>
      <c r="J135" s="13" t="n">
        <v>46162</v>
      </c>
      <c r="K135" s="54"/>
      <c r="L135" s="54"/>
      <c r="M135" s="54"/>
      <c r="N135" s="53" t="s">
        <v>479</v>
      </c>
    </row>
    <row r="136" customFormat="false" ht="15" hidden="false" customHeight="false" outlineLevel="0" collapsed="false">
      <c r="A136" s="50" t="n">
        <v>135</v>
      </c>
      <c r="B136" s="51" t="s">
        <v>615</v>
      </c>
      <c r="C136" s="52" t="n">
        <v>1135</v>
      </c>
      <c r="D136" s="53" t="s">
        <v>474</v>
      </c>
      <c r="E136" s="53" t="s">
        <v>39</v>
      </c>
      <c r="F136" s="53"/>
      <c r="G136" s="54"/>
      <c r="H136" s="55"/>
      <c r="I136" s="13" t="n">
        <v>45950</v>
      </c>
      <c r="J136" s="13" t="n">
        <v>45950</v>
      </c>
      <c r="K136" s="13" t="n">
        <v>45858</v>
      </c>
      <c r="L136" s="54"/>
      <c r="M136" s="54"/>
      <c r="N136" s="53" t="s">
        <v>479</v>
      </c>
    </row>
    <row r="137" customFormat="false" ht="15" hidden="false" customHeight="false" outlineLevel="0" collapsed="false">
      <c r="A137" s="50" t="n">
        <v>136</v>
      </c>
      <c r="B137" s="51" t="s">
        <v>616</v>
      </c>
      <c r="C137" s="52" t="n">
        <v>1136</v>
      </c>
      <c r="D137" s="53" t="s">
        <v>499</v>
      </c>
      <c r="E137" s="53" t="s">
        <v>39</v>
      </c>
      <c r="F137" s="53"/>
      <c r="G137" s="54"/>
      <c r="H137" s="55"/>
      <c r="I137" s="13" t="n">
        <v>45950</v>
      </c>
      <c r="J137" s="13" t="n">
        <v>45708</v>
      </c>
      <c r="K137" s="54"/>
      <c r="L137" s="54"/>
      <c r="M137" s="54"/>
      <c r="N137" s="53" t="s">
        <v>479</v>
      </c>
    </row>
    <row r="138" customFormat="false" ht="15" hidden="false" customHeight="false" outlineLevel="0" collapsed="false">
      <c r="A138" s="50" t="n">
        <v>137</v>
      </c>
      <c r="B138" s="51" t="s">
        <v>617</v>
      </c>
      <c r="C138" s="52" t="n">
        <v>1137</v>
      </c>
      <c r="D138" s="53" t="s">
        <v>474</v>
      </c>
      <c r="E138" s="53" t="s">
        <v>39</v>
      </c>
      <c r="F138" s="53"/>
      <c r="G138" s="54"/>
      <c r="H138" s="55"/>
      <c r="I138" s="13" t="n">
        <v>45950</v>
      </c>
      <c r="J138" s="13" t="n">
        <v>45950</v>
      </c>
      <c r="K138" s="54"/>
      <c r="L138" s="54"/>
      <c r="M138" s="54"/>
      <c r="N138" s="53" t="s">
        <v>479</v>
      </c>
    </row>
    <row r="139" customFormat="false" ht="15" hidden="false" customHeight="false" outlineLevel="0" collapsed="false">
      <c r="A139" s="50" t="n">
        <v>138</v>
      </c>
      <c r="B139" s="51" t="s">
        <v>618</v>
      </c>
      <c r="C139" s="52" t="n">
        <v>1138</v>
      </c>
      <c r="D139" s="53" t="s">
        <v>474</v>
      </c>
      <c r="E139" s="53" t="s">
        <v>39</v>
      </c>
      <c r="F139" s="53"/>
      <c r="G139" s="54"/>
      <c r="H139" s="55"/>
      <c r="I139" s="13" t="n">
        <v>45950</v>
      </c>
      <c r="J139" s="13" t="n">
        <v>45950</v>
      </c>
      <c r="K139" s="54"/>
      <c r="L139" s="54"/>
      <c r="M139" s="54"/>
      <c r="N139" s="53" t="s">
        <v>475</v>
      </c>
    </row>
    <row r="140" customFormat="false" ht="15" hidden="false" customHeight="false" outlineLevel="0" collapsed="false">
      <c r="A140" s="50" t="n">
        <v>139</v>
      </c>
      <c r="B140" s="51" t="s">
        <v>619</v>
      </c>
      <c r="C140" s="52" t="n">
        <v>1139</v>
      </c>
      <c r="D140" s="53" t="s">
        <v>474</v>
      </c>
      <c r="E140" s="53" t="s">
        <v>39</v>
      </c>
      <c r="F140" s="53"/>
      <c r="G140" s="54"/>
      <c r="H140" s="55"/>
      <c r="I140" s="13" t="n">
        <v>45931</v>
      </c>
      <c r="J140" s="13" t="n">
        <v>45931</v>
      </c>
      <c r="K140" s="54"/>
      <c r="L140" s="54"/>
      <c r="M140" s="54"/>
      <c r="N140" s="53" t="s">
        <v>479</v>
      </c>
    </row>
    <row r="141" customFormat="false" ht="15" hidden="false" customHeight="false" outlineLevel="0" collapsed="false">
      <c r="A141" s="50" t="n">
        <v>140</v>
      </c>
      <c r="B141" s="51" t="s">
        <v>620</v>
      </c>
      <c r="C141" s="52" t="n">
        <v>1140</v>
      </c>
      <c r="D141" s="53" t="s">
        <v>474</v>
      </c>
      <c r="E141" s="53" t="s">
        <v>48</v>
      </c>
      <c r="F141" s="53" t="s">
        <v>485</v>
      </c>
      <c r="G141" s="54"/>
      <c r="H141" s="55"/>
      <c r="I141" s="13" t="n">
        <v>45931</v>
      </c>
      <c r="J141" s="13" t="n">
        <v>45931</v>
      </c>
      <c r="K141" s="54"/>
      <c r="L141" s="54"/>
      <c r="M141" s="54"/>
      <c r="N141" s="53" t="s">
        <v>298</v>
      </c>
    </row>
    <row r="142" customFormat="false" ht="15" hidden="false" customHeight="false" outlineLevel="0" collapsed="false">
      <c r="A142" s="50" t="n">
        <v>141</v>
      </c>
      <c r="B142" s="59" t="s">
        <v>621</v>
      </c>
      <c r="C142" s="52" t="n">
        <v>1141</v>
      </c>
      <c r="D142" s="53" t="s">
        <v>474</v>
      </c>
      <c r="E142" s="53" t="s">
        <v>48</v>
      </c>
      <c r="F142" s="53"/>
      <c r="G142" s="54"/>
      <c r="H142" s="55"/>
      <c r="I142" s="13" t="n">
        <v>45931</v>
      </c>
      <c r="J142" s="13" t="n">
        <v>45931</v>
      </c>
      <c r="K142" s="54"/>
      <c r="L142" s="54"/>
      <c r="M142" s="54"/>
      <c r="N142" s="53" t="s">
        <v>479</v>
      </c>
    </row>
    <row r="143" customFormat="false" ht="15" hidden="false" customHeight="false" outlineLevel="0" collapsed="false">
      <c r="A143" s="50" t="n">
        <v>142</v>
      </c>
      <c r="B143" s="51" t="s">
        <v>622</v>
      </c>
      <c r="C143" s="52" t="n">
        <v>1142</v>
      </c>
      <c r="D143" s="53" t="s">
        <v>474</v>
      </c>
      <c r="E143" s="53" t="s">
        <v>48</v>
      </c>
      <c r="F143" s="53"/>
      <c r="G143" s="54"/>
      <c r="H143" s="55"/>
      <c r="I143" s="13" t="n">
        <v>46661</v>
      </c>
      <c r="J143" s="13" t="n">
        <v>46661</v>
      </c>
      <c r="K143" s="54"/>
      <c r="L143" s="54"/>
      <c r="M143" s="54"/>
      <c r="N143" s="53" t="s">
        <v>479</v>
      </c>
    </row>
    <row r="144" customFormat="false" ht="15" hidden="false" customHeight="false" outlineLevel="0" collapsed="false">
      <c r="A144" s="50" t="n">
        <v>143</v>
      </c>
      <c r="B144" s="51" t="s">
        <v>623</v>
      </c>
      <c r="C144" s="52" t="n">
        <v>1143</v>
      </c>
      <c r="D144" s="53" t="s">
        <v>474</v>
      </c>
      <c r="E144" s="53" t="s">
        <v>39</v>
      </c>
      <c r="F144" s="53"/>
      <c r="G144" s="54"/>
      <c r="H144" s="55"/>
      <c r="I144" s="13" t="n">
        <v>46661</v>
      </c>
      <c r="J144" s="13" t="n">
        <v>46296</v>
      </c>
      <c r="K144" s="54"/>
      <c r="L144" s="54"/>
      <c r="M144" s="54"/>
      <c r="N144" s="53" t="s">
        <v>479</v>
      </c>
    </row>
    <row r="145" customFormat="false" ht="15" hidden="false" customHeight="false" outlineLevel="0" collapsed="false">
      <c r="A145" s="50" t="n">
        <v>144</v>
      </c>
      <c r="B145" s="51" t="s">
        <v>624</v>
      </c>
      <c r="C145" s="52" t="n">
        <v>1144</v>
      </c>
      <c r="D145" s="53" t="s">
        <v>474</v>
      </c>
      <c r="E145" s="53" t="s">
        <v>39</v>
      </c>
      <c r="F145" s="53"/>
      <c r="G145" s="54"/>
      <c r="H145" s="55"/>
      <c r="I145" s="13" t="n">
        <v>47027</v>
      </c>
      <c r="J145" s="13" t="n">
        <v>46296</v>
      </c>
      <c r="K145" s="54"/>
      <c r="L145" s="54"/>
      <c r="M145" s="54"/>
      <c r="N145" s="53" t="s">
        <v>479</v>
      </c>
    </row>
    <row r="146" customFormat="false" ht="15" hidden="false" customHeight="false" outlineLevel="0" collapsed="false">
      <c r="A146" s="50" t="n">
        <v>145</v>
      </c>
      <c r="B146" s="51" t="s">
        <v>625</v>
      </c>
      <c r="C146" s="52" t="n">
        <v>1145</v>
      </c>
      <c r="D146" s="53" t="s">
        <v>474</v>
      </c>
      <c r="E146" s="53" t="s">
        <v>39</v>
      </c>
      <c r="F146" s="53"/>
      <c r="G146" s="54"/>
      <c r="H146" s="55"/>
      <c r="I146" s="13" t="n">
        <v>45931</v>
      </c>
      <c r="J146" s="13" t="n">
        <v>45931</v>
      </c>
      <c r="K146" s="54"/>
      <c r="L146" s="54"/>
      <c r="M146" s="54"/>
      <c r="N146" s="53" t="s">
        <v>479</v>
      </c>
    </row>
    <row r="147" customFormat="false" ht="15" hidden="false" customHeight="false" outlineLevel="0" collapsed="false">
      <c r="A147" s="50" t="n">
        <v>146</v>
      </c>
      <c r="B147" s="51" t="s">
        <v>626</v>
      </c>
      <c r="C147" s="52" t="n">
        <v>1146</v>
      </c>
      <c r="D147" s="53" t="s">
        <v>474</v>
      </c>
      <c r="E147" s="53" t="s">
        <v>39</v>
      </c>
      <c r="F147" s="53"/>
      <c r="G147" s="54"/>
      <c r="H147" s="55"/>
      <c r="I147" s="13" t="n">
        <v>46586</v>
      </c>
      <c r="J147" s="13" t="n">
        <v>46221</v>
      </c>
      <c r="K147" s="54"/>
      <c r="L147" s="54"/>
      <c r="M147" s="54"/>
      <c r="N147" s="53" t="s">
        <v>479</v>
      </c>
    </row>
    <row r="148" customFormat="false" ht="15" hidden="false" customHeight="false" outlineLevel="0" collapsed="false">
      <c r="A148" s="50" t="n">
        <v>147</v>
      </c>
      <c r="B148" s="51" t="s">
        <v>627</v>
      </c>
      <c r="C148" s="52" t="n">
        <v>1147</v>
      </c>
      <c r="D148" s="53" t="s">
        <v>474</v>
      </c>
      <c r="E148" s="53" t="s">
        <v>39</v>
      </c>
      <c r="F148" s="53"/>
      <c r="G148" s="54"/>
      <c r="H148" s="55"/>
      <c r="I148" s="13" t="n">
        <v>47317</v>
      </c>
      <c r="J148" s="13" t="n">
        <v>46586</v>
      </c>
      <c r="K148" s="54"/>
      <c r="L148" s="54"/>
      <c r="M148" s="54"/>
      <c r="N148" s="53" t="s">
        <v>479</v>
      </c>
    </row>
    <row r="149" customFormat="false" ht="15" hidden="false" customHeight="false" outlineLevel="0" collapsed="false">
      <c r="A149" s="50" t="n">
        <v>148</v>
      </c>
      <c r="B149" s="51" t="s">
        <v>628</v>
      </c>
      <c r="C149" s="52" t="n">
        <v>1148</v>
      </c>
      <c r="D149" s="53" t="s">
        <v>499</v>
      </c>
      <c r="E149" s="53" t="s">
        <v>39</v>
      </c>
      <c r="F149" s="53" t="s">
        <v>485</v>
      </c>
      <c r="G149" s="54"/>
      <c r="H149" s="55"/>
      <c r="I149" s="13" t="n">
        <v>47317</v>
      </c>
      <c r="J149" s="13" t="n">
        <v>46586</v>
      </c>
      <c r="K149" s="54"/>
      <c r="L149" s="54"/>
      <c r="M149" s="54"/>
      <c r="N149" s="53" t="s">
        <v>298</v>
      </c>
    </row>
    <row r="150" customFormat="false" ht="15" hidden="false" customHeight="false" outlineLevel="0" collapsed="false">
      <c r="A150" s="50" t="n">
        <v>149</v>
      </c>
      <c r="B150" s="51" t="s">
        <v>629</v>
      </c>
      <c r="C150" s="52" t="n">
        <v>1149</v>
      </c>
      <c r="D150" s="53" t="s">
        <v>474</v>
      </c>
      <c r="E150" s="53" t="s">
        <v>39</v>
      </c>
      <c r="F150" s="53"/>
      <c r="G150" s="54"/>
      <c r="H150" s="55"/>
      <c r="I150" s="13" t="n">
        <v>47317</v>
      </c>
      <c r="J150" s="13" t="n">
        <v>46586</v>
      </c>
      <c r="K150" s="54"/>
      <c r="L150" s="54"/>
      <c r="M150" s="54"/>
      <c r="N150" s="53" t="s">
        <v>479</v>
      </c>
    </row>
    <row r="151" customFormat="false" ht="15" hidden="false" customHeight="false" outlineLevel="0" collapsed="false">
      <c r="A151" s="50" t="n">
        <v>150</v>
      </c>
      <c r="B151" s="51" t="s">
        <v>630</v>
      </c>
      <c r="C151" s="52" t="n">
        <v>1150</v>
      </c>
      <c r="D151" s="53" t="s">
        <v>474</v>
      </c>
      <c r="E151" s="53" t="s">
        <v>39</v>
      </c>
      <c r="F151" s="53"/>
      <c r="G151" s="54"/>
      <c r="H151" s="55"/>
      <c r="I151" s="13" t="n">
        <v>46221</v>
      </c>
      <c r="J151" s="13" t="n">
        <v>46221</v>
      </c>
      <c r="K151" s="54"/>
      <c r="L151" s="54"/>
      <c r="M151" s="54"/>
      <c r="N151" s="53" t="s">
        <v>479</v>
      </c>
    </row>
    <row r="152" customFormat="false" ht="15" hidden="false" customHeight="false" outlineLevel="0" collapsed="false">
      <c r="A152" s="50" t="n">
        <v>151</v>
      </c>
      <c r="B152" s="51" t="s">
        <v>631</v>
      </c>
      <c r="C152" s="52" t="n">
        <v>1151</v>
      </c>
      <c r="D152" s="53" t="s">
        <v>474</v>
      </c>
      <c r="E152" s="53" t="s">
        <v>39</v>
      </c>
      <c r="F152" s="53"/>
      <c r="G152" s="54"/>
      <c r="H152" s="55"/>
      <c r="I152" s="13" t="n">
        <v>45826</v>
      </c>
      <c r="J152" s="13" t="n">
        <v>45826</v>
      </c>
      <c r="K152" s="54"/>
      <c r="L152" s="54"/>
      <c r="M152" s="54"/>
      <c r="N152" s="53" t="s">
        <v>479</v>
      </c>
    </row>
    <row r="153" customFormat="false" ht="15" hidden="false" customHeight="false" outlineLevel="0" collapsed="false">
      <c r="A153" s="50" t="n">
        <v>152</v>
      </c>
      <c r="B153" s="51" t="s">
        <v>632</v>
      </c>
      <c r="C153" s="52" t="n">
        <v>1152</v>
      </c>
      <c r="D153" s="53" t="s">
        <v>474</v>
      </c>
      <c r="E153" s="53" t="s">
        <v>39</v>
      </c>
      <c r="F153" s="53"/>
      <c r="G153" s="54"/>
      <c r="H153" s="55"/>
      <c r="I153" s="13" t="n">
        <v>45828</v>
      </c>
      <c r="J153" s="13" t="n">
        <v>45858</v>
      </c>
      <c r="K153" s="54"/>
      <c r="L153" s="54"/>
      <c r="M153" s="54"/>
      <c r="N153" s="53" t="s">
        <v>479</v>
      </c>
    </row>
    <row r="154" customFormat="false" ht="15" hidden="false" customHeight="false" outlineLevel="0" collapsed="false">
      <c r="A154" s="50" t="n">
        <v>153</v>
      </c>
      <c r="B154" s="51" t="s">
        <v>633</v>
      </c>
      <c r="C154" s="52" t="n">
        <v>1153</v>
      </c>
      <c r="D154" s="53" t="s">
        <v>474</v>
      </c>
      <c r="E154" s="53" t="s">
        <v>39</v>
      </c>
      <c r="F154" s="53"/>
      <c r="G154" s="54"/>
      <c r="H154" s="55"/>
      <c r="I154" s="13" t="n">
        <v>45828</v>
      </c>
      <c r="J154" s="13" t="n">
        <v>45858</v>
      </c>
      <c r="K154" s="13" t="n">
        <v>45984</v>
      </c>
      <c r="L154" s="54"/>
      <c r="M154" s="54"/>
      <c r="N154" s="53" t="s">
        <v>479</v>
      </c>
    </row>
    <row r="155" customFormat="false" ht="15" hidden="false" customHeight="false" outlineLevel="0" collapsed="false">
      <c r="A155" s="50" t="n">
        <v>154</v>
      </c>
      <c r="B155" s="51" t="s">
        <v>634</v>
      </c>
      <c r="C155" s="52" t="n">
        <v>1154</v>
      </c>
      <c r="D155" s="53" t="s">
        <v>474</v>
      </c>
      <c r="E155" s="53" t="s">
        <v>39</v>
      </c>
      <c r="F155" s="53"/>
      <c r="G155" s="54"/>
      <c r="H155" s="55"/>
      <c r="I155" s="13" t="n">
        <v>46967</v>
      </c>
      <c r="J155" s="13" t="n">
        <v>46601</v>
      </c>
      <c r="K155" s="54"/>
      <c r="L155" s="54"/>
      <c r="M155" s="54"/>
      <c r="N155" s="53" t="s">
        <v>479</v>
      </c>
    </row>
    <row r="156" customFormat="false" ht="15" hidden="false" customHeight="false" outlineLevel="0" collapsed="false">
      <c r="A156" s="50" t="n">
        <v>155</v>
      </c>
      <c r="B156" s="51" t="s">
        <v>635</v>
      </c>
      <c r="C156" s="52" t="n">
        <v>1155</v>
      </c>
      <c r="D156" s="53" t="s">
        <v>474</v>
      </c>
      <c r="E156" s="53" t="s">
        <v>39</v>
      </c>
      <c r="F156" s="53" t="s">
        <v>485</v>
      </c>
      <c r="G156" s="54"/>
      <c r="H156" s="55"/>
      <c r="I156" s="13" t="n">
        <v>45942</v>
      </c>
      <c r="J156" s="13" t="n">
        <v>45942</v>
      </c>
      <c r="K156" s="54"/>
      <c r="L156" s="54"/>
      <c r="M156" s="54"/>
      <c r="N156" s="53" t="s">
        <v>479</v>
      </c>
    </row>
    <row r="157" customFormat="false" ht="15" hidden="false" customHeight="false" outlineLevel="0" collapsed="false">
      <c r="A157" s="50" t="n">
        <v>156</v>
      </c>
      <c r="B157" s="51" t="s">
        <v>636</v>
      </c>
      <c r="C157" s="52" t="n">
        <v>1156</v>
      </c>
      <c r="D157" s="53" t="s">
        <v>474</v>
      </c>
      <c r="E157" s="53" t="s">
        <v>39</v>
      </c>
      <c r="F157" s="53"/>
      <c r="G157" s="54"/>
      <c r="H157" s="55"/>
      <c r="I157" s="13" t="n">
        <v>45934</v>
      </c>
      <c r="J157" s="13" t="n">
        <v>45934</v>
      </c>
      <c r="K157" s="54"/>
      <c r="L157" s="54"/>
      <c r="M157" s="54"/>
      <c r="N157" s="53" t="s">
        <v>479</v>
      </c>
    </row>
    <row r="158" customFormat="false" ht="15" hidden="false" customHeight="false" outlineLevel="0" collapsed="false">
      <c r="A158" s="50" t="n">
        <v>157</v>
      </c>
      <c r="B158" s="51" t="s">
        <v>637</v>
      </c>
      <c r="C158" s="52" t="n">
        <v>1157</v>
      </c>
      <c r="D158" s="53" t="s">
        <v>474</v>
      </c>
      <c r="E158" s="53" t="s">
        <v>39</v>
      </c>
      <c r="F158" s="53"/>
      <c r="G158" s="56" t="s">
        <v>481</v>
      </c>
      <c r="H158" s="57" t="s">
        <v>638</v>
      </c>
      <c r="I158" s="13" t="n">
        <v>45826</v>
      </c>
      <c r="J158" s="13" t="n">
        <v>45826</v>
      </c>
      <c r="K158" s="54"/>
      <c r="L158" s="54"/>
      <c r="M158" s="54"/>
      <c r="N158" s="53" t="s">
        <v>477</v>
      </c>
    </row>
    <row r="159" customFormat="false" ht="15" hidden="false" customHeight="false" outlineLevel="0" collapsed="false">
      <c r="A159" s="50" t="n">
        <v>158</v>
      </c>
      <c r="B159" s="51" t="s">
        <v>639</v>
      </c>
      <c r="C159" s="52" t="n">
        <v>1158</v>
      </c>
      <c r="D159" s="53" t="s">
        <v>474</v>
      </c>
      <c r="E159" s="53" t="s">
        <v>39</v>
      </c>
      <c r="F159" s="53"/>
      <c r="G159" s="54"/>
      <c r="H159" s="55"/>
      <c r="I159" s="13" t="n">
        <v>45824</v>
      </c>
      <c r="J159" s="13" t="n">
        <v>45871</v>
      </c>
      <c r="K159" s="54"/>
      <c r="L159" s="54"/>
      <c r="M159" s="54"/>
      <c r="N159" s="53" t="s">
        <v>479</v>
      </c>
    </row>
    <row r="160" customFormat="false" ht="15" hidden="false" customHeight="false" outlineLevel="0" collapsed="false">
      <c r="A160" s="50" t="n">
        <v>159</v>
      </c>
      <c r="B160" s="51" t="s">
        <v>640</v>
      </c>
      <c r="C160" s="52" t="n">
        <v>1159</v>
      </c>
      <c r="D160" s="53" t="s">
        <v>474</v>
      </c>
      <c r="E160" s="53" t="s">
        <v>39</v>
      </c>
      <c r="F160" s="53"/>
      <c r="G160" s="54"/>
      <c r="H160" s="55"/>
      <c r="I160" s="13" t="n">
        <v>46586</v>
      </c>
      <c r="J160" s="13" t="n">
        <v>46586</v>
      </c>
      <c r="K160" s="54"/>
      <c r="L160" s="54"/>
      <c r="M160" s="54"/>
      <c r="N160" s="53" t="s">
        <v>479</v>
      </c>
    </row>
    <row r="161" customFormat="false" ht="15" hidden="false" customHeight="false" outlineLevel="0" collapsed="false">
      <c r="A161" s="50" t="n">
        <v>160</v>
      </c>
      <c r="B161" s="51" t="s">
        <v>641</v>
      </c>
      <c r="C161" s="52" t="n">
        <v>1160</v>
      </c>
      <c r="D161" s="53" t="s">
        <v>474</v>
      </c>
      <c r="E161" s="53" t="s">
        <v>39</v>
      </c>
      <c r="F161" s="53"/>
      <c r="G161" s="54"/>
      <c r="H161" s="55"/>
      <c r="I161" s="13" t="n">
        <v>45885</v>
      </c>
      <c r="J161" s="13" t="n">
        <v>45885</v>
      </c>
      <c r="K161" s="54"/>
      <c r="L161" s="54"/>
      <c r="M161" s="54"/>
      <c r="N161" s="53" t="s">
        <v>479</v>
      </c>
    </row>
    <row r="162" customFormat="false" ht="15" hidden="false" customHeight="false" outlineLevel="0" collapsed="false">
      <c r="A162" s="50" t="n">
        <v>161</v>
      </c>
      <c r="B162" s="51" t="s">
        <v>642</v>
      </c>
      <c r="C162" s="52" t="n">
        <v>1161</v>
      </c>
      <c r="D162" s="53" t="s">
        <v>474</v>
      </c>
      <c r="E162" s="53" t="s">
        <v>39</v>
      </c>
      <c r="F162" s="53"/>
      <c r="G162" s="54"/>
      <c r="H162" s="55"/>
      <c r="I162" s="13" t="n">
        <v>46197</v>
      </c>
      <c r="J162" s="13" t="n">
        <v>46197</v>
      </c>
      <c r="K162" s="54"/>
      <c r="L162" s="54"/>
      <c r="M162" s="54"/>
      <c r="N162" s="53" t="s">
        <v>479</v>
      </c>
    </row>
    <row r="163" customFormat="false" ht="15" hidden="false" customHeight="false" outlineLevel="0" collapsed="false">
      <c r="A163" s="50" t="n">
        <v>162</v>
      </c>
      <c r="B163" s="51" t="s">
        <v>643</v>
      </c>
      <c r="C163" s="52" t="n">
        <v>1162</v>
      </c>
      <c r="D163" s="53" t="s">
        <v>499</v>
      </c>
      <c r="E163" s="53" t="s">
        <v>39</v>
      </c>
      <c r="F163" s="53"/>
      <c r="G163" s="54"/>
      <c r="H163" s="55"/>
      <c r="I163" s="13" t="n">
        <v>46562</v>
      </c>
      <c r="J163" s="13" t="n">
        <v>46562</v>
      </c>
      <c r="K163" s="54"/>
      <c r="L163" s="54"/>
      <c r="M163" s="54"/>
      <c r="N163" s="53" t="s">
        <v>475</v>
      </c>
    </row>
    <row r="164" customFormat="false" ht="15" hidden="false" customHeight="false" outlineLevel="0" collapsed="false">
      <c r="A164" s="50" t="n">
        <v>163</v>
      </c>
      <c r="B164" s="51" t="s">
        <v>644</v>
      </c>
      <c r="C164" s="52" t="n">
        <v>1163</v>
      </c>
      <c r="D164" s="53" t="s">
        <v>474</v>
      </c>
      <c r="E164" s="53" t="s">
        <v>48</v>
      </c>
      <c r="F164" s="53"/>
      <c r="G164" s="54"/>
      <c r="H164" s="55"/>
      <c r="I164" s="13" t="n">
        <v>46562</v>
      </c>
      <c r="J164" s="13" t="n">
        <v>46562</v>
      </c>
      <c r="K164" s="54"/>
      <c r="L164" s="54"/>
      <c r="M164" s="54"/>
      <c r="N164" s="53" t="s">
        <v>479</v>
      </c>
    </row>
    <row r="165" customFormat="false" ht="15" hidden="false" customHeight="false" outlineLevel="0" collapsed="false">
      <c r="A165" s="50" t="n">
        <v>164</v>
      </c>
      <c r="B165" s="51" t="s">
        <v>645</v>
      </c>
      <c r="C165" s="52" t="n">
        <v>1164</v>
      </c>
      <c r="D165" s="53" t="s">
        <v>474</v>
      </c>
      <c r="E165" s="53" t="s">
        <v>39</v>
      </c>
      <c r="F165" s="53" t="s">
        <v>485</v>
      </c>
      <c r="G165" s="54"/>
      <c r="H165" s="55"/>
      <c r="I165" s="13" t="n">
        <v>45832</v>
      </c>
      <c r="J165" s="13" t="n">
        <v>45924</v>
      </c>
      <c r="K165" s="54"/>
      <c r="L165" s="54"/>
      <c r="M165" s="54"/>
      <c r="N165" s="53" t="s">
        <v>298</v>
      </c>
    </row>
    <row r="166" customFormat="false" ht="15" hidden="false" customHeight="false" outlineLevel="0" collapsed="false">
      <c r="A166" s="50" t="n">
        <v>165</v>
      </c>
      <c r="B166" s="51" t="s">
        <v>646</v>
      </c>
      <c r="C166" s="52" t="n">
        <v>1165</v>
      </c>
      <c r="D166" s="53" t="s">
        <v>499</v>
      </c>
      <c r="E166" s="53" t="s">
        <v>39</v>
      </c>
      <c r="F166" s="53" t="s">
        <v>485</v>
      </c>
      <c r="G166" s="54"/>
      <c r="H166" s="55"/>
      <c r="I166" s="13" t="n">
        <v>45859</v>
      </c>
      <c r="J166" s="13" t="n">
        <v>45859</v>
      </c>
      <c r="K166" s="54"/>
      <c r="L166" s="54"/>
      <c r="M166" s="54"/>
      <c r="N166" s="53" t="s">
        <v>298</v>
      </c>
    </row>
    <row r="167" customFormat="false" ht="15" hidden="false" customHeight="false" outlineLevel="0" collapsed="false">
      <c r="A167" s="50" t="n">
        <v>166</v>
      </c>
      <c r="B167" s="51" t="s">
        <v>647</v>
      </c>
      <c r="C167" s="52" t="n">
        <v>1166</v>
      </c>
      <c r="D167" s="53" t="s">
        <v>474</v>
      </c>
      <c r="E167" s="53" t="s">
        <v>39</v>
      </c>
      <c r="F167" s="53"/>
      <c r="G167" s="54"/>
      <c r="H167" s="55"/>
      <c r="I167" s="13" t="n">
        <v>47320</v>
      </c>
      <c r="J167" s="13" t="n">
        <v>46224</v>
      </c>
      <c r="K167" s="54"/>
      <c r="L167" s="54"/>
      <c r="M167" s="54"/>
      <c r="N167" s="53" t="s">
        <v>479</v>
      </c>
    </row>
    <row r="168" customFormat="false" ht="15" hidden="false" customHeight="false" outlineLevel="0" collapsed="false">
      <c r="A168" s="50" t="n">
        <v>167</v>
      </c>
      <c r="B168" s="51" t="s">
        <v>648</v>
      </c>
      <c r="C168" s="52" t="n">
        <v>1167</v>
      </c>
      <c r="D168" s="53" t="s">
        <v>474</v>
      </c>
      <c r="E168" s="53" t="s">
        <v>39</v>
      </c>
      <c r="F168" s="53"/>
      <c r="G168" s="54"/>
      <c r="H168" s="55"/>
      <c r="I168" s="13" t="n">
        <v>45871</v>
      </c>
      <c r="J168" s="13" t="n">
        <v>45871</v>
      </c>
      <c r="K168" s="54"/>
      <c r="L168" s="54"/>
      <c r="M168" s="54"/>
      <c r="N168" s="53" t="s">
        <v>479</v>
      </c>
    </row>
    <row r="169" customFormat="false" ht="15" hidden="false" customHeight="false" outlineLevel="0" collapsed="false">
      <c r="A169" s="50" t="n">
        <v>168</v>
      </c>
      <c r="B169" s="51" t="s">
        <v>649</v>
      </c>
      <c r="C169" s="52" t="n">
        <v>1168</v>
      </c>
      <c r="D169" s="53" t="s">
        <v>474</v>
      </c>
      <c r="E169" s="53" t="s">
        <v>39</v>
      </c>
      <c r="F169" s="53"/>
      <c r="G169" s="54"/>
      <c r="H169" s="55"/>
      <c r="I169" s="13" t="n">
        <v>47332</v>
      </c>
      <c r="J169" s="13" t="n">
        <v>46236</v>
      </c>
      <c r="K169" s="54"/>
      <c r="L169" s="54"/>
      <c r="M169" s="54"/>
      <c r="N169" s="53" t="s">
        <v>479</v>
      </c>
    </row>
    <row r="170" customFormat="false" ht="15" hidden="false" customHeight="false" outlineLevel="0" collapsed="false">
      <c r="A170" s="50" t="n">
        <v>169</v>
      </c>
      <c r="B170" s="51" t="s">
        <v>650</v>
      </c>
      <c r="C170" s="52" t="n">
        <v>1169</v>
      </c>
      <c r="D170" s="53" t="s">
        <v>474</v>
      </c>
      <c r="E170" s="53" t="s">
        <v>48</v>
      </c>
      <c r="F170" s="53"/>
      <c r="G170" s="54"/>
      <c r="H170" s="55"/>
      <c r="I170" s="13" t="n">
        <v>47697</v>
      </c>
      <c r="J170" s="13" t="n">
        <v>46236</v>
      </c>
      <c r="K170" s="54"/>
      <c r="L170" s="54"/>
      <c r="M170" s="54"/>
      <c r="N170" s="53" t="s">
        <v>479</v>
      </c>
    </row>
    <row r="171" customFormat="false" ht="15" hidden="false" customHeight="false" outlineLevel="0" collapsed="false">
      <c r="A171" s="50" t="n">
        <v>170</v>
      </c>
      <c r="B171" s="51" t="s">
        <v>651</v>
      </c>
      <c r="C171" s="52" t="n">
        <v>1170</v>
      </c>
      <c r="D171" s="53" t="s">
        <v>474</v>
      </c>
      <c r="E171" s="53" t="s">
        <v>39</v>
      </c>
      <c r="F171" s="53" t="s">
        <v>485</v>
      </c>
      <c r="G171" s="54"/>
      <c r="H171" s="55"/>
      <c r="I171" s="13" t="n">
        <v>45871</v>
      </c>
      <c r="J171" s="13" t="n">
        <v>45871</v>
      </c>
      <c r="K171" s="54"/>
      <c r="L171" s="54"/>
      <c r="M171" s="54"/>
      <c r="N171" s="53" t="s">
        <v>479</v>
      </c>
    </row>
    <row r="172" customFormat="false" ht="15" hidden="false" customHeight="false" outlineLevel="0" collapsed="false">
      <c r="A172" s="50" t="n">
        <v>171</v>
      </c>
      <c r="B172" s="59" t="s">
        <v>652</v>
      </c>
      <c r="C172" s="52" t="n">
        <v>1171</v>
      </c>
      <c r="D172" s="53" t="s">
        <v>474</v>
      </c>
      <c r="E172" s="53" t="s">
        <v>39</v>
      </c>
      <c r="F172" s="53"/>
      <c r="G172" s="54"/>
      <c r="H172" s="55"/>
      <c r="I172" s="13" t="n">
        <v>47697</v>
      </c>
      <c r="J172" s="13" t="n">
        <v>46236</v>
      </c>
      <c r="K172" s="54"/>
      <c r="L172" s="54"/>
      <c r="M172" s="54"/>
      <c r="N172" s="53" t="s">
        <v>479</v>
      </c>
    </row>
    <row r="173" customFormat="false" ht="15" hidden="false" customHeight="false" outlineLevel="0" collapsed="false">
      <c r="A173" s="50" t="n">
        <v>172</v>
      </c>
      <c r="B173" s="51" t="s">
        <v>653</v>
      </c>
      <c r="C173" s="52" t="n">
        <v>1172</v>
      </c>
      <c r="D173" s="53" t="s">
        <v>474</v>
      </c>
      <c r="E173" s="53" t="s">
        <v>39</v>
      </c>
      <c r="F173" s="53"/>
      <c r="G173" s="54"/>
      <c r="H173" s="55"/>
      <c r="I173" s="13" t="n">
        <v>46601</v>
      </c>
      <c r="J173" s="13" t="n">
        <v>46236</v>
      </c>
      <c r="K173" s="54"/>
      <c r="L173" s="54"/>
      <c r="M173" s="54"/>
      <c r="N173" s="53" t="s">
        <v>479</v>
      </c>
    </row>
    <row r="174" customFormat="false" ht="15" hidden="false" customHeight="false" outlineLevel="0" collapsed="false">
      <c r="A174" s="50" t="n">
        <v>173</v>
      </c>
      <c r="B174" s="51" t="s">
        <v>654</v>
      </c>
      <c r="C174" s="52" t="n">
        <v>1173</v>
      </c>
      <c r="D174" s="53" t="s">
        <v>474</v>
      </c>
      <c r="E174" s="53" t="s">
        <v>39</v>
      </c>
      <c r="F174" s="53"/>
      <c r="G174" s="54"/>
      <c r="H174" s="55"/>
      <c r="I174" s="13" t="n">
        <v>46602</v>
      </c>
      <c r="J174" s="13" t="n">
        <v>46602</v>
      </c>
      <c r="K174" s="54"/>
      <c r="L174" s="54"/>
      <c r="M174" s="54"/>
      <c r="N174" s="53" t="s">
        <v>479</v>
      </c>
    </row>
    <row r="175" customFormat="false" ht="15" hidden="false" customHeight="false" outlineLevel="0" collapsed="false">
      <c r="A175" s="50" t="n">
        <v>174</v>
      </c>
      <c r="B175" s="51" t="s">
        <v>655</v>
      </c>
      <c r="C175" s="52" t="n">
        <v>1174</v>
      </c>
      <c r="D175" s="53" t="s">
        <v>474</v>
      </c>
      <c r="E175" s="53" t="s">
        <v>39</v>
      </c>
      <c r="F175" s="53"/>
      <c r="G175" s="54"/>
      <c r="H175" s="55"/>
      <c r="I175" s="13" t="n">
        <v>45932</v>
      </c>
      <c r="J175" s="13" t="n">
        <v>45932</v>
      </c>
      <c r="K175" s="54"/>
      <c r="L175" s="54"/>
      <c r="M175" s="54"/>
      <c r="N175" s="53" t="s">
        <v>479</v>
      </c>
    </row>
    <row r="176" customFormat="false" ht="15" hidden="false" customHeight="false" outlineLevel="0" collapsed="false">
      <c r="A176" s="50" t="n">
        <v>175</v>
      </c>
      <c r="B176" s="51" t="s">
        <v>656</v>
      </c>
      <c r="C176" s="52" t="n">
        <v>1175</v>
      </c>
      <c r="D176" s="53" t="s">
        <v>474</v>
      </c>
      <c r="E176" s="53" t="s">
        <v>48</v>
      </c>
      <c r="F176" s="53"/>
      <c r="G176" s="54"/>
      <c r="H176" s="55"/>
      <c r="I176" s="13" t="n">
        <v>45871</v>
      </c>
      <c r="J176" s="13" t="n">
        <v>45963</v>
      </c>
      <c r="K176" s="54"/>
      <c r="L176" s="54"/>
      <c r="M176" s="54"/>
      <c r="N176" s="53" t="s">
        <v>479</v>
      </c>
    </row>
    <row r="177" customFormat="false" ht="15" hidden="false" customHeight="false" outlineLevel="0" collapsed="false">
      <c r="A177" s="50" t="n">
        <v>176</v>
      </c>
      <c r="B177" s="51" t="s">
        <v>657</v>
      </c>
      <c r="C177" s="52" t="n">
        <v>1176</v>
      </c>
      <c r="D177" s="53" t="s">
        <v>474</v>
      </c>
      <c r="E177" s="53" t="s">
        <v>39</v>
      </c>
      <c r="F177" s="53"/>
      <c r="G177" s="54"/>
      <c r="H177" s="55"/>
      <c r="I177" s="13" t="n">
        <v>46601</v>
      </c>
      <c r="J177" s="13" t="n">
        <v>46601</v>
      </c>
      <c r="K177" s="54"/>
      <c r="L177" s="54"/>
      <c r="M177" s="54"/>
      <c r="N177" s="53" t="s">
        <v>479</v>
      </c>
    </row>
    <row r="178" customFormat="false" ht="15" hidden="false" customHeight="false" outlineLevel="0" collapsed="false">
      <c r="A178" s="50" t="n">
        <v>177</v>
      </c>
      <c r="B178" s="51" t="s">
        <v>658</v>
      </c>
      <c r="C178" s="52" t="n">
        <v>1177</v>
      </c>
      <c r="D178" s="53" t="s">
        <v>474</v>
      </c>
      <c r="E178" s="53" t="s">
        <v>39</v>
      </c>
      <c r="F178" s="53"/>
      <c r="G178" s="54"/>
      <c r="H178" s="55"/>
      <c r="I178" s="13" t="n">
        <v>45859</v>
      </c>
      <c r="J178" s="13" t="n">
        <v>45859</v>
      </c>
      <c r="K178" s="54"/>
      <c r="L178" s="54"/>
      <c r="M178" s="54"/>
      <c r="N178" s="53" t="s">
        <v>479</v>
      </c>
    </row>
    <row r="179" customFormat="false" ht="15" hidden="false" customHeight="false" outlineLevel="0" collapsed="false">
      <c r="A179" s="50" t="n">
        <v>178</v>
      </c>
      <c r="B179" s="51" t="s">
        <v>659</v>
      </c>
      <c r="C179" s="52" t="n">
        <v>1178</v>
      </c>
      <c r="D179" s="53" t="s">
        <v>474</v>
      </c>
      <c r="E179" s="53" t="s">
        <v>39</v>
      </c>
      <c r="F179" s="53"/>
      <c r="G179" s="56" t="s">
        <v>481</v>
      </c>
      <c r="H179" s="57" t="s">
        <v>638</v>
      </c>
      <c r="I179" s="13" t="n">
        <v>46966</v>
      </c>
      <c r="J179" s="13" t="n">
        <v>46113</v>
      </c>
      <c r="K179" s="54"/>
      <c r="L179" s="54"/>
      <c r="M179" s="54"/>
      <c r="N179" s="53" t="s">
        <v>477</v>
      </c>
    </row>
    <row r="180" customFormat="false" ht="15" hidden="false" customHeight="false" outlineLevel="0" collapsed="false">
      <c r="A180" s="50" t="n">
        <v>179</v>
      </c>
      <c r="B180" s="51" t="s">
        <v>660</v>
      </c>
      <c r="C180" s="52" t="n">
        <v>1179</v>
      </c>
      <c r="D180" s="53" t="s">
        <v>474</v>
      </c>
      <c r="E180" s="53" t="s">
        <v>39</v>
      </c>
      <c r="F180" s="53"/>
      <c r="G180" s="54"/>
      <c r="H180" s="55"/>
      <c r="I180" s="13" t="n">
        <v>45950</v>
      </c>
      <c r="J180" s="13" t="n">
        <v>45950</v>
      </c>
      <c r="K180" s="54"/>
      <c r="L180" s="54"/>
      <c r="M180" s="54"/>
      <c r="N180" s="53" t="s">
        <v>479</v>
      </c>
    </row>
    <row r="181" customFormat="false" ht="15" hidden="false" customHeight="false" outlineLevel="0" collapsed="false">
      <c r="A181" s="50" t="n">
        <v>180</v>
      </c>
      <c r="B181" s="51" t="s">
        <v>661</v>
      </c>
      <c r="C181" s="52" t="n">
        <v>1180</v>
      </c>
      <c r="D181" s="53" t="s">
        <v>474</v>
      </c>
      <c r="E181" s="53" t="s">
        <v>39</v>
      </c>
      <c r="F181" s="53"/>
      <c r="G181" s="54"/>
      <c r="H181" s="55"/>
      <c r="I181" s="13" t="n">
        <v>47411</v>
      </c>
      <c r="J181" s="13" t="n">
        <v>46315</v>
      </c>
      <c r="K181" s="54"/>
      <c r="L181" s="54"/>
      <c r="M181" s="54"/>
      <c r="N181" s="53" t="s">
        <v>479</v>
      </c>
    </row>
    <row r="182" customFormat="false" ht="15" hidden="false" customHeight="false" outlineLevel="0" collapsed="false">
      <c r="A182" s="50" t="n">
        <v>181</v>
      </c>
      <c r="B182" s="51" t="s">
        <v>662</v>
      </c>
      <c r="C182" s="52" t="n">
        <v>1181</v>
      </c>
      <c r="D182" s="53" t="s">
        <v>474</v>
      </c>
      <c r="E182" s="53" t="s">
        <v>39</v>
      </c>
      <c r="F182" s="53"/>
      <c r="G182" s="54"/>
      <c r="H182" s="55"/>
      <c r="I182" s="13" t="n">
        <v>47442</v>
      </c>
      <c r="J182" s="13" t="n">
        <v>46346</v>
      </c>
      <c r="K182" s="54"/>
      <c r="L182" s="54"/>
      <c r="M182" s="54"/>
      <c r="N182" s="53" t="s">
        <v>479</v>
      </c>
    </row>
    <row r="183" customFormat="false" ht="15" hidden="false" customHeight="false" outlineLevel="0" collapsed="false">
      <c r="A183" s="50" t="n">
        <v>182</v>
      </c>
      <c r="B183" s="51" t="s">
        <v>663</v>
      </c>
      <c r="C183" s="52" t="n">
        <v>1182</v>
      </c>
      <c r="D183" s="53" t="s">
        <v>474</v>
      </c>
      <c r="E183" s="53" t="s">
        <v>39</v>
      </c>
      <c r="F183" s="53" t="s">
        <v>485</v>
      </c>
      <c r="G183" s="54"/>
      <c r="H183" s="55"/>
      <c r="I183" s="13" t="n">
        <v>45950</v>
      </c>
      <c r="J183" s="13" t="n">
        <v>45981</v>
      </c>
      <c r="K183" s="54"/>
      <c r="L183" s="54"/>
      <c r="M183" s="54"/>
      <c r="N183" s="53" t="s">
        <v>479</v>
      </c>
    </row>
    <row r="184" customFormat="false" ht="15" hidden="false" customHeight="false" outlineLevel="0" collapsed="false">
      <c r="A184" s="50" t="n">
        <v>183</v>
      </c>
      <c r="B184" s="51" t="s">
        <v>664</v>
      </c>
      <c r="C184" s="52" t="n">
        <v>1183</v>
      </c>
      <c r="D184" s="53" t="s">
        <v>474</v>
      </c>
      <c r="E184" s="53" t="s">
        <v>39</v>
      </c>
      <c r="F184" s="53" t="s">
        <v>485</v>
      </c>
      <c r="G184" s="54"/>
      <c r="H184" s="55"/>
      <c r="I184" s="13" t="n">
        <v>46680</v>
      </c>
      <c r="J184" s="13" t="n">
        <v>46438</v>
      </c>
      <c r="K184" s="54"/>
      <c r="L184" s="54"/>
      <c r="M184" s="54"/>
      <c r="N184" s="53" t="s">
        <v>475</v>
      </c>
    </row>
    <row r="185" customFormat="false" ht="15" hidden="false" customHeight="false" outlineLevel="0" collapsed="false">
      <c r="A185" s="50" t="n">
        <v>184</v>
      </c>
      <c r="B185" s="60" t="s">
        <v>665</v>
      </c>
      <c r="C185" s="52" t="n">
        <v>1184</v>
      </c>
      <c r="D185" s="53" t="s">
        <v>474</v>
      </c>
      <c r="E185" s="53" t="s">
        <v>39</v>
      </c>
      <c r="F185" s="53" t="s">
        <v>485</v>
      </c>
      <c r="G185" s="54"/>
      <c r="H185" s="55"/>
      <c r="I185" s="13" t="n">
        <v>46680</v>
      </c>
      <c r="J185" s="13" t="n">
        <v>46162</v>
      </c>
      <c r="K185" s="54"/>
      <c r="L185" s="54"/>
      <c r="M185" s="54"/>
      <c r="N185" s="53" t="s">
        <v>479</v>
      </c>
    </row>
    <row r="186" customFormat="false" ht="15" hidden="false" customHeight="false" outlineLevel="0" collapsed="false">
      <c r="A186" s="50" t="n">
        <v>185</v>
      </c>
      <c r="B186" s="51" t="s">
        <v>666</v>
      </c>
      <c r="C186" s="52" t="n">
        <v>1185</v>
      </c>
      <c r="D186" s="53" t="s">
        <v>474</v>
      </c>
      <c r="E186" s="53" t="s">
        <v>39</v>
      </c>
      <c r="F186" s="53"/>
      <c r="G186" s="54"/>
      <c r="H186" s="55"/>
      <c r="I186" s="13" t="n">
        <v>45950</v>
      </c>
      <c r="J186" s="13" t="n">
        <v>45950</v>
      </c>
      <c r="K186" s="13" t="n">
        <v>45848</v>
      </c>
      <c r="L186" s="54"/>
      <c r="M186" s="54"/>
      <c r="N186" s="53" t="s">
        <v>479</v>
      </c>
    </row>
    <row r="187" customFormat="false" ht="15" hidden="false" customHeight="false" outlineLevel="0" collapsed="false">
      <c r="A187" s="50" t="n">
        <v>186</v>
      </c>
      <c r="B187" s="51" t="s">
        <v>667</v>
      </c>
      <c r="C187" s="52" t="n">
        <v>1186</v>
      </c>
      <c r="D187" s="53" t="s">
        <v>474</v>
      </c>
      <c r="E187" s="53" t="s">
        <v>48</v>
      </c>
      <c r="F187" s="53"/>
      <c r="G187" s="54"/>
      <c r="H187" s="55"/>
      <c r="I187" s="13" t="n">
        <v>45950</v>
      </c>
      <c r="J187" s="13" t="n">
        <v>45708</v>
      </c>
      <c r="K187" s="54"/>
      <c r="L187" s="54"/>
      <c r="M187" s="54"/>
      <c r="N187" s="53" t="s">
        <v>479</v>
      </c>
    </row>
    <row r="188" customFormat="false" ht="15" hidden="false" customHeight="false" outlineLevel="0" collapsed="false">
      <c r="A188" s="50" t="n">
        <v>187</v>
      </c>
      <c r="B188" s="51" t="s">
        <v>668</v>
      </c>
      <c r="C188" s="52" t="n">
        <v>1187</v>
      </c>
      <c r="D188" s="53" t="s">
        <v>474</v>
      </c>
      <c r="E188" s="53" t="s">
        <v>39</v>
      </c>
      <c r="F188" s="53"/>
      <c r="G188" s="54"/>
      <c r="H188" s="55"/>
      <c r="I188" s="13" t="n">
        <v>45950</v>
      </c>
      <c r="J188" s="13" t="n">
        <v>45950</v>
      </c>
      <c r="K188" s="54"/>
      <c r="L188" s="54"/>
      <c r="M188" s="54"/>
      <c r="N188" s="53" t="s">
        <v>298</v>
      </c>
    </row>
    <row r="189" customFormat="false" ht="15" hidden="false" customHeight="false" outlineLevel="0" collapsed="false">
      <c r="A189" s="50" t="n">
        <v>188</v>
      </c>
      <c r="B189" s="51" t="s">
        <v>669</v>
      </c>
      <c r="C189" s="52" t="n">
        <v>1188</v>
      </c>
      <c r="D189" s="53" t="s">
        <v>474</v>
      </c>
      <c r="E189" s="53" t="s">
        <v>39</v>
      </c>
      <c r="F189" s="53"/>
      <c r="G189" s="54"/>
      <c r="H189" s="55"/>
      <c r="I189" s="13" t="n">
        <v>45950</v>
      </c>
      <c r="J189" s="13" t="n">
        <v>45950</v>
      </c>
      <c r="K189" s="54"/>
      <c r="L189" s="54"/>
      <c r="M189" s="54"/>
      <c r="N189" s="53" t="s">
        <v>479</v>
      </c>
    </row>
    <row r="190" customFormat="false" ht="15" hidden="false" customHeight="false" outlineLevel="0" collapsed="false">
      <c r="A190" s="50" t="n">
        <v>189</v>
      </c>
      <c r="B190" s="51" t="s">
        <v>670</v>
      </c>
      <c r="C190" s="52" t="n">
        <v>1189</v>
      </c>
      <c r="D190" s="53" t="s">
        <v>474</v>
      </c>
      <c r="E190" s="53" t="s">
        <v>39</v>
      </c>
      <c r="F190" s="53"/>
      <c r="G190" s="54"/>
      <c r="H190" s="55"/>
      <c r="I190" s="13" t="n">
        <v>45931</v>
      </c>
      <c r="J190" s="13" t="n">
        <v>45931</v>
      </c>
      <c r="K190" s="54"/>
      <c r="L190" s="54"/>
      <c r="M190" s="54"/>
      <c r="N190" s="53" t="s">
        <v>479</v>
      </c>
    </row>
    <row r="191" customFormat="false" ht="15" hidden="false" customHeight="false" outlineLevel="0" collapsed="false">
      <c r="A191" s="50" t="n">
        <v>190</v>
      </c>
      <c r="B191" s="51" t="s">
        <v>671</v>
      </c>
      <c r="C191" s="52" t="n">
        <v>1190</v>
      </c>
      <c r="D191" s="53" t="s">
        <v>474</v>
      </c>
      <c r="E191" s="53" t="s">
        <v>39</v>
      </c>
      <c r="F191" s="53"/>
      <c r="G191" s="56" t="s">
        <v>481</v>
      </c>
      <c r="H191" s="57" t="s">
        <v>638</v>
      </c>
      <c r="I191" s="13" t="n">
        <v>45931</v>
      </c>
      <c r="J191" s="13" t="n">
        <v>45931</v>
      </c>
      <c r="K191" s="54"/>
      <c r="L191" s="54"/>
      <c r="M191" s="54"/>
      <c r="N191" s="53" t="s">
        <v>479</v>
      </c>
    </row>
    <row r="192" customFormat="false" ht="15" hidden="false" customHeight="false" outlineLevel="0" collapsed="false">
      <c r="A192" s="50" t="n">
        <v>191</v>
      </c>
      <c r="B192" s="51" t="s">
        <v>672</v>
      </c>
      <c r="C192" s="52" t="n">
        <v>1191</v>
      </c>
      <c r="D192" s="53" t="s">
        <v>474</v>
      </c>
      <c r="E192" s="53" t="s">
        <v>39</v>
      </c>
      <c r="F192" s="53"/>
      <c r="G192" s="54"/>
      <c r="H192" s="55"/>
      <c r="I192" s="13" t="n">
        <v>45931</v>
      </c>
      <c r="J192" s="13" t="n">
        <v>45931</v>
      </c>
      <c r="K192" s="54"/>
      <c r="L192" s="54"/>
      <c r="M192" s="54"/>
      <c r="N192" s="53" t="s">
        <v>479</v>
      </c>
    </row>
    <row r="193" customFormat="false" ht="15" hidden="false" customHeight="false" outlineLevel="0" collapsed="false">
      <c r="A193" s="50" t="n">
        <v>192</v>
      </c>
      <c r="B193" s="51" t="s">
        <v>673</v>
      </c>
      <c r="C193" s="52" t="n">
        <v>1192</v>
      </c>
      <c r="D193" s="53" t="s">
        <v>474</v>
      </c>
      <c r="E193" s="53" t="s">
        <v>39</v>
      </c>
      <c r="F193" s="53"/>
      <c r="G193" s="54"/>
      <c r="H193" s="55"/>
      <c r="I193" s="13" t="n">
        <v>46661</v>
      </c>
      <c r="J193" s="13" t="n">
        <v>46661</v>
      </c>
      <c r="K193" s="54"/>
      <c r="L193" s="54"/>
      <c r="M193" s="54"/>
      <c r="N193" s="53" t="s">
        <v>479</v>
      </c>
    </row>
    <row r="194" customFormat="false" ht="15" hidden="false" customHeight="false" outlineLevel="0" collapsed="false">
      <c r="A194" s="50" t="n">
        <v>193</v>
      </c>
      <c r="B194" s="51" t="s">
        <v>674</v>
      </c>
      <c r="C194" s="52" t="n">
        <v>1193</v>
      </c>
      <c r="D194" s="53" t="s">
        <v>474</v>
      </c>
      <c r="E194" s="53" t="s">
        <v>39</v>
      </c>
      <c r="F194" s="53"/>
      <c r="G194" s="54"/>
      <c r="H194" s="55"/>
      <c r="I194" s="13" t="n">
        <v>46661</v>
      </c>
      <c r="J194" s="13" t="n">
        <v>46296</v>
      </c>
      <c r="K194" s="54"/>
      <c r="L194" s="54"/>
      <c r="M194" s="54"/>
      <c r="N194" s="53" t="s">
        <v>479</v>
      </c>
    </row>
    <row r="195" customFormat="false" ht="15" hidden="false" customHeight="false" outlineLevel="0" collapsed="false">
      <c r="A195" s="50" t="n">
        <v>194</v>
      </c>
      <c r="B195" s="51" t="s">
        <v>675</v>
      </c>
      <c r="C195" s="52" t="n">
        <v>1194</v>
      </c>
      <c r="D195" s="53" t="s">
        <v>474</v>
      </c>
      <c r="E195" s="53" t="s">
        <v>39</v>
      </c>
      <c r="F195" s="53"/>
      <c r="G195" s="54"/>
      <c r="H195" s="55"/>
      <c r="I195" s="13" t="n">
        <v>47027</v>
      </c>
      <c r="J195" s="13" t="n">
        <v>46296</v>
      </c>
      <c r="K195" s="54"/>
      <c r="L195" s="54"/>
      <c r="M195" s="54"/>
      <c r="N195" s="53" t="s">
        <v>477</v>
      </c>
    </row>
    <row r="196" customFormat="false" ht="15" hidden="false" customHeight="false" outlineLevel="0" collapsed="false">
      <c r="A196" s="50" t="n">
        <v>195</v>
      </c>
      <c r="B196" s="51" t="s">
        <v>676</v>
      </c>
      <c r="C196" s="52" t="n">
        <v>1195</v>
      </c>
      <c r="D196" s="53" t="s">
        <v>474</v>
      </c>
      <c r="E196" s="53" t="s">
        <v>39</v>
      </c>
      <c r="F196" s="53"/>
      <c r="G196" s="54"/>
      <c r="H196" s="55"/>
      <c r="I196" s="13" t="n">
        <v>45931</v>
      </c>
      <c r="J196" s="13" t="n">
        <v>45931</v>
      </c>
      <c r="K196" s="54"/>
      <c r="L196" s="54"/>
      <c r="M196" s="54"/>
      <c r="N196" s="53" t="s">
        <v>479</v>
      </c>
    </row>
    <row r="197" customFormat="false" ht="15" hidden="false" customHeight="false" outlineLevel="0" collapsed="false">
      <c r="A197" s="50" t="n">
        <v>196</v>
      </c>
      <c r="B197" s="51" t="s">
        <v>677</v>
      </c>
      <c r="C197" s="52" t="n">
        <v>1196</v>
      </c>
      <c r="D197" s="53" t="s">
        <v>474</v>
      </c>
      <c r="E197" s="53" t="s">
        <v>39</v>
      </c>
      <c r="F197" s="53"/>
      <c r="G197" s="54"/>
      <c r="H197" s="55"/>
      <c r="I197" s="13" t="n">
        <v>46586</v>
      </c>
      <c r="J197" s="13" t="n">
        <v>46221</v>
      </c>
      <c r="K197" s="54"/>
      <c r="L197" s="54"/>
      <c r="M197" s="54"/>
      <c r="N197" s="53" t="s">
        <v>479</v>
      </c>
    </row>
    <row r="198" customFormat="false" ht="15" hidden="false" customHeight="false" outlineLevel="0" collapsed="false">
      <c r="A198" s="50" t="n">
        <v>197</v>
      </c>
      <c r="B198" s="51" t="s">
        <v>678</v>
      </c>
      <c r="C198" s="52" t="n">
        <v>1197</v>
      </c>
      <c r="D198" s="53" t="s">
        <v>474</v>
      </c>
      <c r="E198" s="53" t="s">
        <v>39</v>
      </c>
      <c r="F198" s="53"/>
      <c r="G198" s="54"/>
      <c r="H198" s="55"/>
      <c r="I198" s="13" t="n">
        <v>47317</v>
      </c>
      <c r="J198" s="13" t="n">
        <v>46586</v>
      </c>
      <c r="K198" s="54"/>
      <c r="L198" s="54"/>
      <c r="M198" s="54"/>
      <c r="N198" s="53" t="s">
        <v>479</v>
      </c>
    </row>
    <row r="199" customFormat="false" ht="15" hidden="false" customHeight="false" outlineLevel="0" collapsed="false">
      <c r="A199" s="50" t="n">
        <v>198</v>
      </c>
      <c r="B199" s="51" t="s">
        <v>679</v>
      </c>
      <c r="C199" s="52" t="n">
        <v>1198</v>
      </c>
      <c r="D199" s="53" t="s">
        <v>474</v>
      </c>
      <c r="E199" s="53" t="s">
        <v>39</v>
      </c>
      <c r="F199" s="53"/>
      <c r="G199" s="54"/>
      <c r="H199" s="55"/>
      <c r="I199" s="13" t="n">
        <v>47317</v>
      </c>
      <c r="J199" s="13" t="n">
        <v>46586</v>
      </c>
      <c r="K199" s="54"/>
      <c r="L199" s="54"/>
      <c r="M199" s="54"/>
      <c r="N199" s="53" t="s">
        <v>479</v>
      </c>
    </row>
    <row r="200" customFormat="false" ht="15" hidden="false" customHeight="false" outlineLevel="0" collapsed="false">
      <c r="A200" s="50" t="n">
        <v>199</v>
      </c>
      <c r="B200" s="51" t="s">
        <v>680</v>
      </c>
      <c r="C200" s="52" t="n">
        <v>1199</v>
      </c>
      <c r="D200" s="53" t="s">
        <v>499</v>
      </c>
      <c r="E200" s="53" t="s">
        <v>39</v>
      </c>
      <c r="F200" s="53" t="s">
        <v>485</v>
      </c>
      <c r="G200" s="54"/>
      <c r="H200" s="55"/>
      <c r="I200" s="13" t="n">
        <v>47317</v>
      </c>
      <c r="J200" s="13" t="n">
        <v>46586</v>
      </c>
      <c r="K200" s="54"/>
      <c r="L200" s="54"/>
      <c r="M200" s="54"/>
      <c r="N200" s="53" t="s">
        <v>298</v>
      </c>
    </row>
    <row r="201" customFormat="false" ht="15" hidden="false" customHeight="false" outlineLevel="0" collapsed="false">
      <c r="A201" s="50" t="n">
        <v>200</v>
      </c>
      <c r="B201" s="51" t="s">
        <v>681</v>
      </c>
      <c r="C201" s="52" t="n">
        <v>1200</v>
      </c>
      <c r="D201" s="53" t="s">
        <v>474</v>
      </c>
      <c r="E201" s="53" t="s">
        <v>39</v>
      </c>
      <c r="F201" s="53"/>
      <c r="G201" s="54"/>
      <c r="H201" s="55"/>
      <c r="I201" s="13" t="n">
        <v>46221</v>
      </c>
      <c r="J201" s="13" t="n">
        <v>46221</v>
      </c>
      <c r="K201" s="54"/>
      <c r="L201" s="54"/>
      <c r="M201" s="54"/>
      <c r="N201" s="53" t="s">
        <v>479</v>
      </c>
    </row>
    <row r="202" customFormat="false" ht="15" hidden="false" customHeight="false" outlineLevel="0" collapsed="false">
      <c r="A202" s="50" t="n">
        <v>201</v>
      </c>
      <c r="B202" s="51" t="s">
        <v>682</v>
      </c>
      <c r="C202" s="52" t="n">
        <v>1201</v>
      </c>
      <c r="D202" s="53" t="s">
        <v>474</v>
      </c>
      <c r="E202" s="53" t="s">
        <v>39</v>
      </c>
      <c r="F202" s="53"/>
      <c r="G202" s="54"/>
      <c r="H202" s="55"/>
      <c r="I202" s="13" t="n">
        <v>45826</v>
      </c>
      <c r="J202" s="13" t="n">
        <v>45826</v>
      </c>
      <c r="K202" s="54"/>
      <c r="L202" s="54"/>
      <c r="M202" s="54"/>
      <c r="N202" s="53" t="s">
        <v>477</v>
      </c>
    </row>
    <row r="203" customFormat="false" ht="15" hidden="false" customHeight="false" outlineLevel="0" collapsed="false">
      <c r="A203" s="50" t="n">
        <v>202</v>
      </c>
      <c r="B203" s="51" t="s">
        <v>683</v>
      </c>
      <c r="C203" s="52" t="n">
        <v>1202</v>
      </c>
      <c r="D203" s="53" t="s">
        <v>474</v>
      </c>
      <c r="E203" s="53" t="s">
        <v>39</v>
      </c>
      <c r="F203" s="53"/>
      <c r="G203" s="54"/>
      <c r="H203" s="55"/>
      <c r="I203" s="13" t="n">
        <v>45828</v>
      </c>
      <c r="J203" s="13" t="n">
        <v>45858</v>
      </c>
      <c r="K203" s="54"/>
      <c r="L203" s="54"/>
      <c r="M203" s="54"/>
      <c r="N203" s="53" t="s">
        <v>477</v>
      </c>
    </row>
    <row r="204" customFormat="false" ht="15" hidden="false" customHeight="false" outlineLevel="0" collapsed="false">
      <c r="A204" s="50" t="n">
        <v>203</v>
      </c>
      <c r="B204" s="51" t="s">
        <v>684</v>
      </c>
      <c r="C204" s="52" t="n">
        <v>1203</v>
      </c>
      <c r="D204" s="53" t="s">
        <v>474</v>
      </c>
      <c r="E204" s="53" t="s">
        <v>39</v>
      </c>
      <c r="F204" s="53"/>
      <c r="G204" s="54"/>
      <c r="H204" s="55"/>
      <c r="I204" s="13" t="n">
        <v>45828</v>
      </c>
      <c r="J204" s="13" t="n">
        <v>45858</v>
      </c>
      <c r="K204" s="54"/>
      <c r="L204" s="54"/>
      <c r="M204" s="54"/>
      <c r="N204" s="53" t="s">
        <v>477</v>
      </c>
    </row>
    <row r="205" customFormat="false" ht="15" hidden="false" customHeight="false" outlineLevel="0" collapsed="false">
      <c r="A205" s="50" t="n">
        <v>204</v>
      </c>
      <c r="B205" s="51" t="s">
        <v>685</v>
      </c>
      <c r="C205" s="52" t="n">
        <v>1204</v>
      </c>
      <c r="D205" s="53" t="s">
        <v>474</v>
      </c>
      <c r="E205" s="53" t="s">
        <v>39</v>
      </c>
      <c r="F205" s="53"/>
      <c r="G205" s="54"/>
      <c r="H205" s="55"/>
      <c r="I205" s="13" t="n">
        <v>46967</v>
      </c>
      <c r="J205" s="13" t="n">
        <v>46601</v>
      </c>
      <c r="K205" s="54"/>
      <c r="L205" s="54"/>
      <c r="M205" s="54"/>
      <c r="N205" s="53" t="s">
        <v>479</v>
      </c>
    </row>
    <row r="206" customFormat="false" ht="15" hidden="false" customHeight="false" outlineLevel="0" collapsed="false">
      <c r="A206" s="50" t="n">
        <v>205</v>
      </c>
      <c r="B206" s="51" t="s">
        <v>686</v>
      </c>
      <c r="C206" s="52" t="n">
        <v>1205</v>
      </c>
      <c r="D206" s="53" t="s">
        <v>474</v>
      </c>
      <c r="E206" s="53" t="s">
        <v>39</v>
      </c>
      <c r="F206" s="53"/>
      <c r="G206" s="54"/>
      <c r="H206" s="55"/>
      <c r="I206" s="13" t="n">
        <v>45942</v>
      </c>
      <c r="J206" s="13" t="n">
        <v>45942</v>
      </c>
      <c r="K206" s="54"/>
      <c r="L206" s="54"/>
      <c r="M206" s="54"/>
      <c r="N206" s="53" t="s">
        <v>479</v>
      </c>
    </row>
    <row r="207" customFormat="false" ht="15" hidden="false" customHeight="false" outlineLevel="0" collapsed="false">
      <c r="A207" s="50" t="n">
        <v>206</v>
      </c>
      <c r="B207" s="51" t="s">
        <v>687</v>
      </c>
      <c r="C207" s="52" t="n">
        <v>1206</v>
      </c>
      <c r="D207" s="53" t="s">
        <v>474</v>
      </c>
      <c r="E207" s="53" t="s">
        <v>39</v>
      </c>
      <c r="F207" s="53" t="s">
        <v>485</v>
      </c>
      <c r="G207" s="56" t="s">
        <v>481</v>
      </c>
      <c r="H207" s="57" t="s">
        <v>638</v>
      </c>
      <c r="I207" s="13" t="n">
        <v>45934</v>
      </c>
      <c r="J207" s="13" t="n">
        <v>45934</v>
      </c>
      <c r="K207" s="54"/>
      <c r="L207" s="54"/>
      <c r="M207" s="54"/>
      <c r="N207" s="53" t="s">
        <v>298</v>
      </c>
    </row>
    <row r="208" customFormat="false" ht="15" hidden="false" customHeight="false" outlineLevel="0" collapsed="false">
      <c r="A208" s="50" t="n">
        <v>207</v>
      </c>
      <c r="B208" s="51" t="s">
        <v>688</v>
      </c>
      <c r="C208" s="52" t="n">
        <v>1207</v>
      </c>
      <c r="D208" s="53" t="s">
        <v>474</v>
      </c>
      <c r="E208" s="53" t="s">
        <v>39</v>
      </c>
      <c r="F208" s="53"/>
      <c r="G208" s="54"/>
      <c r="H208" s="55"/>
      <c r="I208" s="13" t="n">
        <v>45826</v>
      </c>
      <c r="J208" s="13" t="n">
        <v>45826</v>
      </c>
      <c r="K208" s="54"/>
      <c r="L208" s="54"/>
      <c r="M208" s="54"/>
      <c r="N208" s="53" t="s">
        <v>479</v>
      </c>
    </row>
    <row r="209" customFormat="false" ht="15" hidden="false" customHeight="false" outlineLevel="0" collapsed="false">
      <c r="A209" s="50" t="n">
        <v>208</v>
      </c>
      <c r="B209" s="51" t="s">
        <v>689</v>
      </c>
      <c r="C209" s="52" t="n">
        <v>1208</v>
      </c>
      <c r="D209" s="53" t="s">
        <v>474</v>
      </c>
      <c r="E209" s="53" t="s">
        <v>39</v>
      </c>
      <c r="F209" s="53"/>
      <c r="G209" s="54"/>
      <c r="H209" s="55"/>
      <c r="I209" s="13" t="n">
        <v>45824</v>
      </c>
      <c r="J209" s="13" t="n">
        <v>45871</v>
      </c>
      <c r="K209" s="54"/>
      <c r="L209" s="54"/>
      <c r="M209" s="54"/>
      <c r="N209" s="53" t="s">
        <v>479</v>
      </c>
    </row>
    <row r="210" customFormat="false" ht="15" hidden="false" customHeight="false" outlineLevel="0" collapsed="false">
      <c r="A210" s="50" t="n">
        <v>209</v>
      </c>
      <c r="B210" s="51" t="s">
        <v>690</v>
      </c>
      <c r="C210" s="52" t="n">
        <v>1209</v>
      </c>
      <c r="D210" s="53" t="s">
        <v>474</v>
      </c>
      <c r="E210" s="53" t="s">
        <v>39</v>
      </c>
      <c r="F210" s="53"/>
      <c r="G210" s="54"/>
      <c r="H210" s="55"/>
      <c r="I210" s="13" t="n">
        <v>46586</v>
      </c>
      <c r="J210" s="13" t="n">
        <v>46586</v>
      </c>
      <c r="K210" s="54"/>
      <c r="L210" s="54"/>
      <c r="M210" s="54"/>
      <c r="N210" s="53" t="s">
        <v>479</v>
      </c>
    </row>
    <row r="211" customFormat="false" ht="15" hidden="false" customHeight="false" outlineLevel="0" collapsed="false">
      <c r="A211" s="50" t="n">
        <v>210</v>
      </c>
      <c r="B211" s="51" t="s">
        <v>691</v>
      </c>
      <c r="C211" s="52" t="n">
        <v>1210</v>
      </c>
      <c r="D211" s="53" t="s">
        <v>474</v>
      </c>
      <c r="E211" s="53" t="s">
        <v>39</v>
      </c>
      <c r="F211" s="53"/>
      <c r="G211" s="54"/>
      <c r="H211" s="55"/>
      <c r="I211" s="13" t="n">
        <v>45885</v>
      </c>
      <c r="J211" s="13" t="n">
        <v>45885</v>
      </c>
      <c r="K211" s="54"/>
      <c r="L211" s="54"/>
      <c r="M211" s="54"/>
      <c r="N211" s="53" t="s">
        <v>479</v>
      </c>
    </row>
    <row r="212" customFormat="false" ht="15" hidden="false" customHeight="false" outlineLevel="0" collapsed="false">
      <c r="A212" s="50" t="n">
        <v>211</v>
      </c>
      <c r="B212" s="51" t="s">
        <v>692</v>
      </c>
      <c r="C212" s="52" t="n">
        <v>1211</v>
      </c>
      <c r="D212" s="53" t="s">
        <v>474</v>
      </c>
      <c r="E212" s="53" t="s">
        <v>39</v>
      </c>
      <c r="F212" s="53"/>
      <c r="G212" s="54"/>
      <c r="H212" s="55"/>
      <c r="I212" s="13" t="n">
        <v>46197</v>
      </c>
      <c r="J212" s="13" t="n">
        <v>46197</v>
      </c>
      <c r="K212" s="54"/>
      <c r="L212" s="54"/>
      <c r="M212" s="54"/>
      <c r="N212" s="53" t="s">
        <v>479</v>
      </c>
    </row>
    <row r="213" customFormat="false" ht="15" hidden="false" customHeight="false" outlineLevel="0" collapsed="false">
      <c r="A213" s="50" t="n">
        <v>212</v>
      </c>
      <c r="B213" s="51" t="s">
        <v>693</v>
      </c>
      <c r="C213" s="52" t="n">
        <v>1212</v>
      </c>
      <c r="D213" s="53" t="s">
        <v>474</v>
      </c>
      <c r="E213" s="53" t="s">
        <v>39</v>
      </c>
      <c r="F213" s="53"/>
      <c r="G213" s="54"/>
      <c r="H213" s="55"/>
      <c r="I213" s="13" t="n">
        <v>46562</v>
      </c>
      <c r="J213" s="13" t="n">
        <v>46562</v>
      </c>
      <c r="K213" s="54"/>
      <c r="L213" s="54"/>
      <c r="M213" s="54"/>
      <c r="N213" s="53" t="s">
        <v>479</v>
      </c>
    </row>
    <row r="214" customFormat="false" ht="15" hidden="false" customHeight="false" outlineLevel="0" collapsed="false">
      <c r="A214" s="50" t="n">
        <v>213</v>
      </c>
      <c r="B214" s="51" t="s">
        <v>694</v>
      </c>
      <c r="C214" s="52" t="n">
        <v>1213</v>
      </c>
      <c r="D214" s="53" t="s">
        <v>474</v>
      </c>
      <c r="E214" s="53" t="s">
        <v>39</v>
      </c>
      <c r="F214" s="53"/>
      <c r="G214" s="54"/>
      <c r="H214" s="55"/>
      <c r="I214" s="13" t="n">
        <v>46562</v>
      </c>
      <c r="J214" s="13" t="n">
        <v>46562</v>
      </c>
      <c r="K214" s="54"/>
      <c r="L214" s="54"/>
      <c r="M214" s="54"/>
      <c r="N214" s="53" t="s">
        <v>479</v>
      </c>
    </row>
    <row r="215" customFormat="false" ht="15" hidden="false" customHeight="false" outlineLevel="0" collapsed="false">
      <c r="A215" s="50" t="n">
        <v>214</v>
      </c>
      <c r="B215" s="51" t="s">
        <v>695</v>
      </c>
      <c r="C215" s="52" t="n">
        <v>1214</v>
      </c>
      <c r="D215" s="53" t="s">
        <v>474</v>
      </c>
      <c r="E215" s="53" t="s">
        <v>39</v>
      </c>
      <c r="F215" s="53"/>
      <c r="G215" s="54"/>
      <c r="H215" s="55"/>
      <c r="I215" s="13" t="n">
        <v>45832</v>
      </c>
      <c r="J215" s="13" t="n">
        <v>45924</v>
      </c>
      <c r="K215" s="54"/>
      <c r="L215" s="54"/>
      <c r="M215" s="54"/>
      <c r="N215" s="53" t="s">
        <v>479</v>
      </c>
    </row>
    <row r="216" customFormat="false" ht="15" hidden="false" customHeight="false" outlineLevel="0" collapsed="false">
      <c r="A216" s="50" t="n">
        <v>215</v>
      </c>
      <c r="B216" s="51" t="s">
        <v>696</v>
      </c>
      <c r="C216" s="52" t="n">
        <v>1215</v>
      </c>
      <c r="D216" s="53" t="s">
        <v>474</v>
      </c>
      <c r="E216" s="53" t="s">
        <v>39</v>
      </c>
      <c r="F216" s="53"/>
      <c r="G216" s="54"/>
      <c r="H216" s="55"/>
      <c r="I216" s="13" t="n">
        <v>45859</v>
      </c>
      <c r="J216" s="13" t="n">
        <v>45859</v>
      </c>
      <c r="K216" s="54"/>
      <c r="L216" s="54"/>
      <c r="M216" s="54"/>
      <c r="N216" s="53" t="s">
        <v>475</v>
      </c>
    </row>
    <row r="217" customFormat="false" ht="15" hidden="false" customHeight="false" outlineLevel="0" collapsed="false">
      <c r="A217" s="50" t="n">
        <v>216</v>
      </c>
      <c r="B217" s="51" t="s">
        <v>697</v>
      </c>
      <c r="C217" s="52" t="n">
        <v>1216</v>
      </c>
      <c r="D217" s="53" t="s">
        <v>499</v>
      </c>
      <c r="E217" s="53" t="s">
        <v>39</v>
      </c>
      <c r="F217" s="53"/>
      <c r="G217" s="54"/>
      <c r="H217" s="55"/>
      <c r="I217" s="13" t="n">
        <v>47320</v>
      </c>
      <c r="J217" s="13" t="n">
        <v>46224</v>
      </c>
      <c r="K217" s="54"/>
      <c r="L217" s="54"/>
      <c r="M217" s="54"/>
      <c r="N217" s="53" t="s">
        <v>479</v>
      </c>
    </row>
    <row r="218" customFormat="false" ht="15" hidden="false" customHeight="false" outlineLevel="0" collapsed="false">
      <c r="A218" s="50" t="n">
        <v>217</v>
      </c>
      <c r="B218" s="51" t="s">
        <v>698</v>
      </c>
      <c r="C218" s="52" t="n">
        <v>1217</v>
      </c>
      <c r="D218" s="53" t="s">
        <v>474</v>
      </c>
      <c r="E218" s="53" t="s">
        <v>39</v>
      </c>
      <c r="F218" s="53"/>
      <c r="G218" s="56" t="s">
        <v>481</v>
      </c>
      <c r="H218" s="57" t="s">
        <v>638</v>
      </c>
      <c r="I218" s="13" t="n">
        <v>45871</v>
      </c>
      <c r="J218" s="13" t="n">
        <v>45871</v>
      </c>
      <c r="K218" s="54"/>
      <c r="L218" s="54"/>
      <c r="M218" s="54"/>
      <c r="N218" s="53" t="s">
        <v>479</v>
      </c>
    </row>
    <row r="219" customFormat="false" ht="15" hidden="false" customHeight="false" outlineLevel="0" collapsed="false">
      <c r="A219" s="50" t="n">
        <v>218</v>
      </c>
      <c r="B219" s="51" t="s">
        <v>699</v>
      </c>
      <c r="C219" s="52" t="n">
        <v>1218</v>
      </c>
      <c r="D219" s="53" t="s">
        <v>474</v>
      </c>
      <c r="E219" s="53" t="s">
        <v>39</v>
      </c>
      <c r="F219" s="53"/>
      <c r="G219" s="54"/>
      <c r="H219" s="55"/>
      <c r="I219" s="13" t="n">
        <v>47332</v>
      </c>
      <c r="J219" s="13" t="n">
        <v>46236</v>
      </c>
      <c r="K219" s="54"/>
      <c r="L219" s="54"/>
      <c r="M219" s="54"/>
      <c r="N219" s="53" t="s">
        <v>479</v>
      </c>
    </row>
    <row r="220" customFormat="false" ht="15" hidden="false" customHeight="false" outlineLevel="0" collapsed="false">
      <c r="A220" s="50" t="n">
        <v>219</v>
      </c>
      <c r="B220" s="51" t="s">
        <v>700</v>
      </c>
      <c r="C220" s="52" t="n">
        <v>1219</v>
      </c>
      <c r="D220" s="53" t="s">
        <v>474</v>
      </c>
      <c r="E220" s="53" t="s">
        <v>39</v>
      </c>
      <c r="F220" s="53"/>
      <c r="G220" s="54"/>
      <c r="H220" s="55"/>
      <c r="I220" s="13" t="n">
        <v>47697</v>
      </c>
      <c r="J220" s="13" t="n">
        <v>46236</v>
      </c>
      <c r="K220" s="54"/>
      <c r="L220" s="54"/>
      <c r="M220" s="54"/>
      <c r="N220" s="53" t="s">
        <v>479</v>
      </c>
    </row>
    <row r="221" customFormat="false" ht="15" hidden="false" customHeight="false" outlineLevel="0" collapsed="false">
      <c r="A221" s="50" t="n">
        <v>220</v>
      </c>
      <c r="B221" s="51" t="s">
        <v>701</v>
      </c>
      <c r="C221" s="52" t="n">
        <v>1220</v>
      </c>
      <c r="D221" s="53" t="s">
        <v>474</v>
      </c>
      <c r="E221" s="53" t="s">
        <v>39</v>
      </c>
      <c r="F221" s="53"/>
      <c r="G221" s="54"/>
      <c r="H221" s="55"/>
      <c r="I221" s="13" t="n">
        <v>45871</v>
      </c>
      <c r="J221" s="13" t="n">
        <v>45871</v>
      </c>
      <c r="K221" s="54"/>
      <c r="L221" s="54"/>
      <c r="M221" s="54"/>
      <c r="N221" s="53" t="s">
        <v>479</v>
      </c>
    </row>
    <row r="222" customFormat="false" ht="15" hidden="false" customHeight="false" outlineLevel="0" collapsed="false">
      <c r="A222" s="50" t="n">
        <v>221</v>
      </c>
      <c r="B222" s="51" t="s">
        <v>702</v>
      </c>
      <c r="C222" s="52" t="n">
        <v>1221</v>
      </c>
      <c r="D222" s="53" t="s">
        <v>474</v>
      </c>
      <c r="E222" s="53" t="s">
        <v>39</v>
      </c>
      <c r="F222" s="53"/>
      <c r="G222" s="54"/>
      <c r="H222" s="55"/>
      <c r="I222" s="13" t="n">
        <v>47697</v>
      </c>
      <c r="J222" s="13" t="n">
        <v>46236</v>
      </c>
      <c r="K222" s="54"/>
      <c r="L222" s="54"/>
      <c r="M222" s="54"/>
      <c r="N222" s="53" t="s">
        <v>477</v>
      </c>
    </row>
    <row r="223" customFormat="false" ht="15" hidden="false" customHeight="false" outlineLevel="0" collapsed="false">
      <c r="A223" s="50" t="n">
        <v>222</v>
      </c>
      <c r="B223" s="51" t="s">
        <v>703</v>
      </c>
      <c r="C223" s="52" t="n">
        <v>1222</v>
      </c>
      <c r="D223" s="53" t="s">
        <v>474</v>
      </c>
      <c r="E223" s="53" t="s">
        <v>39</v>
      </c>
      <c r="F223" s="53"/>
      <c r="G223" s="54"/>
      <c r="H223" s="55"/>
      <c r="I223" s="13" t="n">
        <v>46601</v>
      </c>
      <c r="J223" s="13" t="n">
        <v>46236</v>
      </c>
      <c r="K223" s="54"/>
      <c r="L223" s="54"/>
      <c r="M223" s="54"/>
      <c r="N223" s="53" t="s">
        <v>479</v>
      </c>
    </row>
    <row r="224" customFormat="false" ht="15" hidden="false" customHeight="false" outlineLevel="0" collapsed="false">
      <c r="A224" s="50" t="n">
        <v>223</v>
      </c>
      <c r="B224" s="51" t="s">
        <v>704</v>
      </c>
      <c r="C224" s="52" t="n">
        <v>1223</v>
      </c>
      <c r="D224" s="53" t="s">
        <v>474</v>
      </c>
      <c r="E224" s="53" t="s">
        <v>39</v>
      </c>
      <c r="F224" s="53"/>
      <c r="G224" s="54"/>
      <c r="H224" s="55"/>
      <c r="I224" s="13" t="n">
        <v>46602</v>
      </c>
      <c r="J224" s="13" t="n">
        <v>46602</v>
      </c>
      <c r="K224" s="54"/>
      <c r="L224" s="54"/>
      <c r="M224" s="54"/>
      <c r="N224" s="53" t="s">
        <v>479</v>
      </c>
    </row>
    <row r="225" customFormat="false" ht="15" hidden="false" customHeight="false" outlineLevel="0" collapsed="false">
      <c r="A225" s="50" t="n">
        <v>224</v>
      </c>
      <c r="B225" s="51" t="s">
        <v>705</v>
      </c>
      <c r="C225" s="52" t="n">
        <v>1224</v>
      </c>
      <c r="D225" s="53" t="s">
        <v>474</v>
      </c>
      <c r="E225" s="53" t="s">
        <v>39</v>
      </c>
      <c r="F225" s="53"/>
      <c r="G225" s="54"/>
      <c r="H225" s="55"/>
      <c r="I225" s="13" t="n">
        <v>45932</v>
      </c>
      <c r="J225" s="13" t="n">
        <v>45932</v>
      </c>
      <c r="K225" s="54"/>
      <c r="L225" s="54"/>
      <c r="M225" s="54"/>
      <c r="N225" s="53" t="s">
        <v>479</v>
      </c>
    </row>
    <row r="226" customFormat="false" ht="15" hidden="false" customHeight="false" outlineLevel="0" collapsed="false">
      <c r="A226" s="50" t="n">
        <v>225</v>
      </c>
      <c r="B226" s="51" t="s">
        <v>706</v>
      </c>
      <c r="C226" s="52" t="n">
        <v>1225</v>
      </c>
      <c r="D226" s="53" t="s">
        <v>474</v>
      </c>
      <c r="E226" s="53" t="s">
        <v>39</v>
      </c>
      <c r="F226" s="53"/>
      <c r="G226" s="54"/>
      <c r="H226" s="55"/>
      <c r="I226" s="13" t="n">
        <v>45871</v>
      </c>
      <c r="J226" s="13" t="n">
        <v>45963</v>
      </c>
      <c r="K226" s="54"/>
      <c r="L226" s="54"/>
      <c r="M226" s="54"/>
      <c r="N226" s="53" t="s">
        <v>479</v>
      </c>
    </row>
    <row r="227" customFormat="false" ht="15" hidden="false" customHeight="false" outlineLevel="0" collapsed="false">
      <c r="A227" s="50" t="n">
        <v>226</v>
      </c>
      <c r="B227" s="51" t="s">
        <v>707</v>
      </c>
      <c r="C227" s="52" t="n">
        <v>1226</v>
      </c>
      <c r="D227" s="53" t="s">
        <v>474</v>
      </c>
      <c r="E227" s="53" t="s">
        <v>39</v>
      </c>
      <c r="F227" s="53"/>
      <c r="G227" s="54"/>
      <c r="H227" s="55"/>
      <c r="I227" s="13" t="n">
        <v>46601</v>
      </c>
      <c r="J227" s="13" t="n">
        <v>46601</v>
      </c>
      <c r="K227" s="54"/>
      <c r="L227" s="54"/>
      <c r="M227" s="54"/>
      <c r="N227" s="53" t="s">
        <v>479</v>
      </c>
    </row>
    <row r="228" customFormat="false" ht="15" hidden="false" customHeight="false" outlineLevel="0" collapsed="false">
      <c r="A228" s="50" t="n">
        <v>227</v>
      </c>
      <c r="B228" s="51" t="s">
        <v>708</v>
      </c>
      <c r="C228" s="52" t="n">
        <v>1227</v>
      </c>
      <c r="D228" s="53" t="s">
        <v>474</v>
      </c>
      <c r="E228" s="53" t="s">
        <v>39</v>
      </c>
      <c r="F228" s="53"/>
      <c r="G228" s="54"/>
      <c r="H228" s="55"/>
      <c r="I228" s="13" t="n">
        <v>45859</v>
      </c>
      <c r="J228" s="13" t="n">
        <v>45859</v>
      </c>
      <c r="K228" s="54"/>
      <c r="L228" s="54"/>
      <c r="M228" s="54"/>
      <c r="N228" s="53" t="s">
        <v>479</v>
      </c>
    </row>
    <row r="229" customFormat="false" ht="15" hidden="false" customHeight="false" outlineLevel="0" collapsed="false">
      <c r="A229" s="50" t="n">
        <v>228</v>
      </c>
      <c r="B229" s="51" t="s">
        <v>709</v>
      </c>
      <c r="C229" s="52" t="n">
        <v>1228</v>
      </c>
      <c r="D229" s="53" t="s">
        <v>474</v>
      </c>
      <c r="E229" s="53" t="s">
        <v>48</v>
      </c>
      <c r="F229" s="53"/>
      <c r="G229" s="54"/>
      <c r="H229" s="55"/>
      <c r="I229" s="13" t="n">
        <v>46966</v>
      </c>
      <c r="J229" s="13" t="n">
        <v>46113</v>
      </c>
      <c r="K229" s="54"/>
      <c r="L229" s="54"/>
      <c r="M229" s="54"/>
      <c r="N229" s="53" t="s">
        <v>479</v>
      </c>
    </row>
    <row r="230" customFormat="false" ht="15" hidden="false" customHeight="false" outlineLevel="0" collapsed="false">
      <c r="A230" s="50" t="n">
        <v>229</v>
      </c>
      <c r="B230" s="51" t="s">
        <v>710</v>
      </c>
      <c r="C230" s="52" t="n">
        <v>1229</v>
      </c>
      <c r="D230" s="53" t="s">
        <v>474</v>
      </c>
      <c r="E230" s="53" t="s">
        <v>39</v>
      </c>
      <c r="F230" s="53"/>
      <c r="G230" s="54"/>
      <c r="H230" s="55"/>
      <c r="I230" s="13" t="n">
        <v>45950</v>
      </c>
      <c r="J230" s="13" t="n">
        <v>45950</v>
      </c>
      <c r="K230" s="54"/>
      <c r="L230" s="54"/>
      <c r="M230" s="54"/>
      <c r="N230" s="53" t="s">
        <v>479</v>
      </c>
    </row>
    <row r="231" customFormat="false" ht="15" hidden="false" customHeight="false" outlineLevel="0" collapsed="false">
      <c r="A231" s="50" t="n">
        <v>230</v>
      </c>
      <c r="B231" s="51" t="s">
        <v>711</v>
      </c>
      <c r="C231" s="52" t="n">
        <v>1230</v>
      </c>
      <c r="D231" s="53" t="s">
        <v>474</v>
      </c>
      <c r="E231" s="53" t="s">
        <v>39</v>
      </c>
      <c r="F231" s="53"/>
      <c r="G231" s="54"/>
      <c r="H231" s="55"/>
      <c r="I231" s="13" t="n">
        <v>47411</v>
      </c>
      <c r="J231" s="13" t="n">
        <v>46315</v>
      </c>
      <c r="K231" s="54"/>
      <c r="L231" s="54"/>
      <c r="M231" s="54"/>
      <c r="N231" s="53" t="s">
        <v>479</v>
      </c>
    </row>
    <row r="232" customFormat="false" ht="15" hidden="false" customHeight="false" outlineLevel="0" collapsed="false">
      <c r="A232" s="50" t="n">
        <v>231</v>
      </c>
      <c r="B232" s="51" t="s">
        <v>712</v>
      </c>
      <c r="C232" s="52" t="n">
        <v>1231</v>
      </c>
      <c r="D232" s="53" t="s">
        <v>474</v>
      </c>
      <c r="E232" s="53" t="s">
        <v>39</v>
      </c>
      <c r="F232" s="53"/>
      <c r="G232" s="54"/>
      <c r="H232" s="55"/>
      <c r="I232" s="13" t="n">
        <v>47442</v>
      </c>
      <c r="J232" s="13" t="n">
        <v>46346</v>
      </c>
      <c r="K232" s="54"/>
      <c r="L232" s="54"/>
      <c r="M232" s="54"/>
      <c r="N232" s="53" t="s">
        <v>479</v>
      </c>
    </row>
    <row r="233" customFormat="false" ht="15" hidden="false" customHeight="false" outlineLevel="0" collapsed="false">
      <c r="A233" s="50" t="n">
        <v>232</v>
      </c>
      <c r="B233" s="51" t="s">
        <v>713</v>
      </c>
      <c r="C233" s="52" t="n">
        <v>1232</v>
      </c>
      <c r="D233" s="53" t="s">
        <v>474</v>
      </c>
      <c r="E233" s="53" t="s">
        <v>39</v>
      </c>
      <c r="F233" s="53"/>
      <c r="G233" s="54"/>
      <c r="H233" s="55"/>
      <c r="I233" s="13" t="n">
        <v>45950</v>
      </c>
      <c r="J233" s="13" t="n">
        <v>45981</v>
      </c>
      <c r="K233" s="54"/>
      <c r="L233" s="54"/>
      <c r="M233" s="54"/>
      <c r="N233" s="53" t="s">
        <v>479</v>
      </c>
    </row>
    <row r="234" customFormat="false" ht="15" hidden="false" customHeight="false" outlineLevel="0" collapsed="false">
      <c r="A234" s="50" t="n">
        <v>233</v>
      </c>
      <c r="B234" s="51" t="s">
        <v>714</v>
      </c>
      <c r="C234" s="52" t="n">
        <v>1233</v>
      </c>
      <c r="D234" s="53" t="s">
        <v>474</v>
      </c>
      <c r="E234" s="53" t="s">
        <v>39</v>
      </c>
      <c r="F234" s="53"/>
      <c r="G234" s="54"/>
      <c r="H234" s="55"/>
      <c r="I234" s="13" t="n">
        <v>46680</v>
      </c>
      <c r="J234" s="13" t="n">
        <v>46438</v>
      </c>
      <c r="K234" s="54"/>
      <c r="L234" s="54"/>
      <c r="M234" s="54"/>
      <c r="N234" s="53" t="s">
        <v>479</v>
      </c>
    </row>
    <row r="235" customFormat="false" ht="15" hidden="false" customHeight="false" outlineLevel="0" collapsed="false">
      <c r="A235" s="50" t="n">
        <v>234</v>
      </c>
      <c r="B235" s="60" t="s">
        <v>715</v>
      </c>
      <c r="C235" s="52" t="n">
        <v>1234</v>
      </c>
      <c r="D235" s="53" t="s">
        <v>474</v>
      </c>
      <c r="E235" s="53" t="s">
        <v>39</v>
      </c>
      <c r="F235" s="53" t="s">
        <v>485</v>
      </c>
      <c r="G235" s="54"/>
      <c r="H235" s="55"/>
      <c r="I235" s="13" t="n">
        <v>46680</v>
      </c>
      <c r="J235" s="13" t="n">
        <v>46162</v>
      </c>
      <c r="K235" s="54"/>
      <c r="L235" s="54"/>
      <c r="M235" s="54"/>
      <c r="N235" s="53" t="s">
        <v>298</v>
      </c>
    </row>
    <row r="236" customFormat="false" ht="15" hidden="false" customHeight="false" outlineLevel="0" collapsed="false">
      <c r="A236" s="50" t="n">
        <v>235</v>
      </c>
      <c r="B236" s="60" t="s">
        <v>716</v>
      </c>
      <c r="C236" s="52" t="n">
        <v>1235</v>
      </c>
      <c r="D236" s="53" t="s">
        <v>474</v>
      </c>
      <c r="E236" s="53" t="s">
        <v>39</v>
      </c>
      <c r="F236" s="53" t="s">
        <v>485</v>
      </c>
      <c r="G236" s="54"/>
      <c r="H236" s="55"/>
      <c r="I236" s="13" t="n">
        <v>45950</v>
      </c>
      <c r="J236" s="13" t="n">
        <v>45950</v>
      </c>
      <c r="K236" s="54"/>
      <c r="L236" s="54"/>
      <c r="M236" s="54"/>
      <c r="N236" s="53" t="s">
        <v>479</v>
      </c>
    </row>
    <row r="237" customFormat="false" ht="15" hidden="false" customHeight="false" outlineLevel="0" collapsed="false">
      <c r="A237" s="50" t="n">
        <v>236</v>
      </c>
      <c r="B237" s="51" t="s">
        <v>717</v>
      </c>
      <c r="C237" s="52" t="n">
        <v>1236</v>
      </c>
      <c r="D237" s="53" t="s">
        <v>474</v>
      </c>
      <c r="E237" s="53" t="s">
        <v>39</v>
      </c>
      <c r="F237" s="53"/>
      <c r="G237" s="54"/>
      <c r="H237" s="55"/>
      <c r="I237" s="13" t="n">
        <v>45950</v>
      </c>
      <c r="J237" s="13" t="n">
        <v>45708</v>
      </c>
      <c r="K237" s="54"/>
      <c r="L237" s="54"/>
      <c r="M237" s="54"/>
      <c r="N237" s="53" t="s">
        <v>479</v>
      </c>
    </row>
    <row r="238" customFormat="false" ht="15" hidden="false" customHeight="false" outlineLevel="0" collapsed="false">
      <c r="A238" s="50" t="n">
        <v>237</v>
      </c>
      <c r="B238" s="60" t="s">
        <v>718</v>
      </c>
      <c r="C238" s="52" t="n">
        <v>1237</v>
      </c>
      <c r="D238" s="53" t="s">
        <v>474</v>
      </c>
      <c r="E238" s="53" t="s">
        <v>48</v>
      </c>
      <c r="F238" s="53"/>
      <c r="G238" s="54"/>
      <c r="H238" s="55"/>
      <c r="I238" s="13" t="n">
        <v>45950</v>
      </c>
      <c r="J238" s="13" t="n">
        <v>45950</v>
      </c>
      <c r="K238" s="54"/>
      <c r="L238" s="54"/>
      <c r="M238" s="54"/>
      <c r="N238" s="53" t="s">
        <v>479</v>
      </c>
    </row>
    <row r="239" customFormat="false" ht="15" hidden="false" customHeight="false" outlineLevel="0" collapsed="false">
      <c r="A239" s="50" t="n">
        <v>238</v>
      </c>
      <c r="B239" s="60" t="s">
        <v>719</v>
      </c>
      <c r="C239" s="52" t="n">
        <v>1238</v>
      </c>
      <c r="D239" s="53" t="s">
        <v>474</v>
      </c>
      <c r="E239" s="53" t="s">
        <v>39</v>
      </c>
      <c r="F239" s="53"/>
      <c r="G239" s="54"/>
      <c r="H239" s="55"/>
      <c r="I239" s="13" t="n">
        <v>45950</v>
      </c>
      <c r="J239" s="13" t="n">
        <v>45950</v>
      </c>
      <c r="K239" s="54"/>
      <c r="L239" s="54"/>
      <c r="M239" s="54"/>
      <c r="N239" s="53" t="s">
        <v>479</v>
      </c>
    </row>
    <row r="240" customFormat="false" ht="15" hidden="false" customHeight="false" outlineLevel="0" collapsed="false">
      <c r="A240" s="50" t="n">
        <v>239</v>
      </c>
      <c r="B240" s="60" t="s">
        <v>720</v>
      </c>
      <c r="C240" s="52" t="n">
        <v>1239</v>
      </c>
      <c r="D240" s="53" t="s">
        <v>474</v>
      </c>
      <c r="E240" s="53" t="s">
        <v>39</v>
      </c>
      <c r="F240" s="53"/>
      <c r="G240" s="56" t="s">
        <v>481</v>
      </c>
      <c r="H240" s="57" t="s">
        <v>638</v>
      </c>
      <c r="I240" s="13" t="n">
        <v>45931</v>
      </c>
      <c r="J240" s="13" t="n">
        <v>45931</v>
      </c>
      <c r="K240" s="54"/>
      <c r="L240" s="54"/>
      <c r="M240" s="54"/>
      <c r="N240" s="53" t="s">
        <v>479</v>
      </c>
    </row>
    <row r="241" customFormat="false" ht="15" hidden="false" customHeight="false" outlineLevel="0" collapsed="false">
      <c r="A241" s="50" t="n">
        <v>240</v>
      </c>
      <c r="B241" s="51" t="s">
        <v>721</v>
      </c>
      <c r="C241" s="52" t="n">
        <v>1240</v>
      </c>
      <c r="D241" s="53" t="s">
        <v>474</v>
      </c>
      <c r="E241" s="53" t="s">
        <v>39</v>
      </c>
      <c r="F241" s="53"/>
      <c r="G241" s="54"/>
      <c r="H241" s="55"/>
      <c r="I241" s="13" t="n">
        <v>45931</v>
      </c>
      <c r="J241" s="13" t="n">
        <v>45931</v>
      </c>
      <c r="K241" s="54"/>
      <c r="L241" s="54"/>
      <c r="M241" s="54"/>
      <c r="N241" s="53" t="s">
        <v>479</v>
      </c>
    </row>
    <row r="242" customFormat="false" ht="15" hidden="false" customHeight="false" outlineLevel="0" collapsed="false">
      <c r="A242" s="50" t="n">
        <v>241</v>
      </c>
      <c r="B242" s="60" t="s">
        <v>722</v>
      </c>
      <c r="C242" s="52" t="n">
        <v>1241</v>
      </c>
      <c r="D242" s="53" t="s">
        <v>474</v>
      </c>
      <c r="E242" s="53" t="s">
        <v>39</v>
      </c>
      <c r="F242" s="53"/>
      <c r="G242" s="54"/>
      <c r="H242" s="55"/>
      <c r="I242" s="13" t="n">
        <v>45931</v>
      </c>
      <c r="J242" s="13" t="n">
        <v>45931</v>
      </c>
      <c r="K242" s="54"/>
      <c r="L242" s="54"/>
      <c r="M242" s="54"/>
      <c r="N242" s="53" t="s">
        <v>479</v>
      </c>
    </row>
    <row r="243" customFormat="false" ht="15" hidden="false" customHeight="false" outlineLevel="0" collapsed="false">
      <c r="A243" s="50" t="n">
        <v>242</v>
      </c>
      <c r="B243" s="51" t="s">
        <v>723</v>
      </c>
      <c r="C243" s="52" t="n">
        <v>1242</v>
      </c>
      <c r="D243" s="53" t="s">
        <v>474</v>
      </c>
      <c r="E243" s="53" t="s">
        <v>39</v>
      </c>
      <c r="F243" s="53"/>
      <c r="G243" s="54"/>
      <c r="H243" s="55"/>
      <c r="I243" s="13" t="n">
        <v>46661</v>
      </c>
      <c r="J243" s="13" t="n">
        <v>46661</v>
      </c>
      <c r="K243" s="54"/>
      <c r="L243" s="54"/>
      <c r="M243" s="54"/>
      <c r="N243" s="53" t="s">
        <v>475</v>
      </c>
    </row>
    <row r="244" customFormat="false" ht="15" hidden="false" customHeight="false" outlineLevel="0" collapsed="false">
      <c r="A244" s="50" t="n">
        <v>243</v>
      </c>
      <c r="B244" s="60" t="s">
        <v>724</v>
      </c>
      <c r="C244" s="52" t="n">
        <v>1243</v>
      </c>
      <c r="D244" s="53" t="s">
        <v>474</v>
      </c>
      <c r="E244" s="53" t="s">
        <v>39</v>
      </c>
      <c r="F244" s="53"/>
      <c r="G244" s="54"/>
      <c r="H244" s="55"/>
      <c r="I244" s="13" t="n">
        <v>46661</v>
      </c>
      <c r="J244" s="13" t="n">
        <v>46296</v>
      </c>
      <c r="K244" s="54"/>
      <c r="L244" s="54"/>
      <c r="M244" s="54"/>
      <c r="N244" s="53" t="s">
        <v>479</v>
      </c>
    </row>
    <row r="245" customFormat="false" ht="15" hidden="false" customHeight="false" outlineLevel="0" collapsed="false">
      <c r="A245" s="50" t="n">
        <v>244</v>
      </c>
      <c r="B245" s="51" t="s">
        <v>725</v>
      </c>
      <c r="C245" s="52" t="n">
        <v>1244</v>
      </c>
      <c r="D245" s="53" t="s">
        <v>474</v>
      </c>
      <c r="E245" s="53" t="s">
        <v>39</v>
      </c>
      <c r="F245" s="53"/>
      <c r="G245" s="54"/>
      <c r="H245" s="55"/>
      <c r="I245" s="13" t="n">
        <v>47027</v>
      </c>
      <c r="J245" s="13" t="n">
        <v>46296</v>
      </c>
      <c r="K245" s="54"/>
      <c r="L245" s="54"/>
      <c r="M245" s="54"/>
      <c r="N245" s="53" t="s">
        <v>479</v>
      </c>
    </row>
    <row r="246" customFormat="false" ht="15" hidden="false" customHeight="false" outlineLevel="0" collapsed="false">
      <c r="A246" s="50" t="n">
        <v>245</v>
      </c>
      <c r="B246" s="60" t="s">
        <v>726</v>
      </c>
      <c r="C246" s="52" t="n">
        <v>1245</v>
      </c>
      <c r="D246" s="53" t="s">
        <v>474</v>
      </c>
      <c r="E246" s="53" t="s">
        <v>39</v>
      </c>
      <c r="F246" s="53"/>
      <c r="G246" s="54"/>
      <c r="H246" s="55"/>
      <c r="I246" s="13" t="n">
        <v>45931</v>
      </c>
      <c r="J246" s="13" t="n">
        <v>45931</v>
      </c>
      <c r="K246" s="54"/>
      <c r="L246" s="54"/>
      <c r="M246" s="54"/>
      <c r="N246" s="53" t="s">
        <v>479</v>
      </c>
    </row>
    <row r="247" customFormat="false" ht="15" hidden="false" customHeight="false" outlineLevel="0" collapsed="false">
      <c r="A247" s="50" t="n">
        <v>246</v>
      </c>
      <c r="B247" s="51" t="s">
        <v>727</v>
      </c>
      <c r="C247" s="52" t="n">
        <v>1246</v>
      </c>
      <c r="D247" s="53" t="s">
        <v>474</v>
      </c>
      <c r="E247" s="53" t="s">
        <v>39</v>
      </c>
      <c r="F247" s="53"/>
      <c r="G247" s="54"/>
      <c r="H247" s="55"/>
      <c r="I247" s="13" t="n">
        <v>46586</v>
      </c>
      <c r="J247" s="13" t="n">
        <v>46221</v>
      </c>
      <c r="K247" s="54"/>
      <c r="L247" s="54"/>
      <c r="M247" s="54"/>
      <c r="N247" s="53" t="s">
        <v>479</v>
      </c>
    </row>
    <row r="248" customFormat="false" ht="15" hidden="false" customHeight="false" outlineLevel="0" collapsed="false">
      <c r="A248" s="50" t="n">
        <v>247</v>
      </c>
      <c r="B248" s="51" t="s">
        <v>728</v>
      </c>
      <c r="C248" s="52" t="n">
        <v>1247</v>
      </c>
      <c r="D248" s="53" t="s">
        <v>474</v>
      </c>
      <c r="E248" s="53" t="s">
        <v>39</v>
      </c>
      <c r="F248" s="53"/>
      <c r="G248" s="54"/>
      <c r="H248" s="55"/>
      <c r="I248" s="13" t="n">
        <v>47317</v>
      </c>
      <c r="J248" s="13" t="n">
        <v>46586</v>
      </c>
      <c r="K248" s="54"/>
      <c r="L248" s="54"/>
      <c r="M248" s="54"/>
      <c r="N248" s="53" t="s">
        <v>479</v>
      </c>
    </row>
    <row r="249" customFormat="false" ht="15" hidden="false" customHeight="false" outlineLevel="0" collapsed="false">
      <c r="A249" s="50" t="n">
        <v>248</v>
      </c>
      <c r="B249" s="51" t="s">
        <v>729</v>
      </c>
      <c r="C249" s="52" t="n">
        <v>1248</v>
      </c>
      <c r="D249" s="53" t="s">
        <v>474</v>
      </c>
      <c r="E249" s="53" t="s">
        <v>48</v>
      </c>
      <c r="F249" s="53"/>
      <c r="G249" s="54"/>
      <c r="H249" s="55"/>
      <c r="I249" s="13" t="n">
        <v>47317</v>
      </c>
      <c r="J249" s="13" t="n">
        <v>46586</v>
      </c>
      <c r="K249" s="54"/>
      <c r="L249" s="54"/>
      <c r="M249" s="54"/>
      <c r="N249" s="53" t="s">
        <v>479</v>
      </c>
    </row>
    <row r="250" customFormat="false" ht="15" hidden="false" customHeight="false" outlineLevel="0" collapsed="false">
      <c r="A250" s="50" t="n">
        <v>249</v>
      </c>
      <c r="B250" s="51" t="s">
        <v>730</v>
      </c>
      <c r="C250" s="52" t="n">
        <v>1249</v>
      </c>
      <c r="D250" s="53" t="s">
        <v>474</v>
      </c>
      <c r="E250" s="53" t="s">
        <v>39</v>
      </c>
      <c r="F250" s="53"/>
      <c r="G250" s="54"/>
      <c r="H250" s="55"/>
      <c r="I250" s="13" t="n">
        <v>47317</v>
      </c>
      <c r="J250" s="13" t="n">
        <v>46586</v>
      </c>
      <c r="K250" s="54"/>
      <c r="L250" s="54"/>
      <c r="M250" s="54"/>
      <c r="N250" s="53" t="s">
        <v>479</v>
      </c>
    </row>
    <row r="251" customFormat="false" ht="15" hidden="false" customHeight="false" outlineLevel="0" collapsed="false">
      <c r="A251" s="50" t="n">
        <v>250</v>
      </c>
      <c r="B251" s="60" t="s">
        <v>731</v>
      </c>
      <c r="C251" s="52" t="n">
        <v>1250</v>
      </c>
      <c r="D251" s="53" t="s">
        <v>474</v>
      </c>
      <c r="E251" s="53" t="s">
        <v>39</v>
      </c>
      <c r="F251" s="53"/>
      <c r="G251" s="54"/>
      <c r="H251" s="55"/>
      <c r="I251" s="13" t="n">
        <v>46221</v>
      </c>
      <c r="J251" s="13" t="n">
        <v>46221</v>
      </c>
      <c r="K251" s="13" t="n">
        <v>45858</v>
      </c>
      <c r="L251" s="54"/>
      <c r="M251" s="54"/>
      <c r="N251" s="53" t="s">
        <v>479</v>
      </c>
    </row>
    <row r="252" customFormat="false" ht="15" hidden="false" customHeight="false" outlineLevel="0" collapsed="false">
      <c r="A252" s="50" t="n">
        <v>251</v>
      </c>
      <c r="B252" s="51" t="s">
        <v>732</v>
      </c>
      <c r="C252" s="52" t="n">
        <v>1251</v>
      </c>
      <c r="D252" s="53" t="s">
        <v>474</v>
      </c>
      <c r="E252" s="53" t="s">
        <v>39</v>
      </c>
      <c r="F252" s="53"/>
      <c r="G252" s="54"/>
      <c r="H252" s="55"/>
      <c r="I252" s="13" t="n">
        <v>45826</v>
      </c>
      <c r="J252" s="13" t="n">
        <v>45826</v>
      </c>
      <c r="K252" s="54"/>
      <c r="L252" s="54"/>
      <c r="M252" s="54"/>
      <c r="N252" s="53" t="s">
        <v>479</v>
      </c>
    </row>
    <row r="253" customFormat="false" ht="15" hidden="false" customHeight="false" outlineLevel="0" collapsed="false">
      <c r="A253" s="50" t="n">
        <v>252</v>
      </c>
      <c r="B253" s="60" t="s">
        <v>733</v>
      </c>
      <c r="C253" s="52" t="n">
        <v>1252</v>
      </c>
      <c r="D253" s="53" t="s">
        <v>474</v>
      </c>
      <c r="E253" s="53" t="s">
        <v>39</v>
      </c>
      <c r="F253" s="53"/>
      <c r="G253" s="54"/>
      <c r="H253" s="55"/>
      <c r="I253" s="13" t="n">
        <v>45828</v>
      </c>
      <c r="J253" s="13" t="n">
        <v>45858</v>
      </c>
      <c r="K253" s="54"/>
      <c r="L253" s="54"/>
      <c r="M253" s="54"/>
      <c r="N253" s="53" t="s">
        <v>479</v>
      </c>
    </row>
    <row r="254" customFormat="false" ht="15" hidden="false" customHeight="false" outlineLevel="0" collapsed="false">
      <c r="A254" s="50" t="n">
        <v>253</v>
      </c>
      <c r="B254" s="60" t="s">
        <v>734</v>
      </c>
      <c r="C254" s="52" t="n">
        <v>1253</v>
      </c>
      <c r="D254" s="53" t="s">
        <v>474</v>
      </c>
      <c r="E254" s="53" t="s">
        <v>39</v>
      </c>
      <c r="F254" s="53"/>
      <c r="G254" s="54"/>
      <c r="H254" s="55"/>
      <c r="I254" s="13" t="n">
        <v>45828</v>
      </c>
      <c r="J254" s="13" t="n">
        <v>45858</v>
      </c>
      <c r="K254" s="54"/>
      <c r="L254" s="54"/>
      <c r="M254" s="54"/>
      <c r="N254" s="53" t="s">
        <v>479</v>
      </c>
    </row>
    <row r="255" customFormat="false" ht="15" hidden="false" customHeight="false" outlineLevel="0" collapsed="false">
      <c r="A255" s="50" t="n">
        <v>254</v>
      </c>
      <c r="B255" s="51" t="s">
        <v>735</v>
      </c>
      <c r="C255" s="52" t="n">
        <v>1254</v>
      </c>
      <c r="D255" s="53" t="s">
        <v>474</v>
      </c>
      <c r="E255" s="53" t="s">
        <v>39</v>
      </c>
      <c r="F255" s="53"/>
      <c r="G255" s="54"/>
      <c r="H255" s="55"/>
      <c r="I255" s="13" t="n">
        <v>46967</v>
      </c>
      <c r="J255" s="13" t="n">
        <v>46601</v>
      </c>
      <c r="K255" s="54"/>
      <c r="L255" s="54"/>
      <c r="M255" s="54"/>
      <c r="N255" s="53" t="s">
        <v>479</v>
      </c>
    </row>
    <row r="256" customFormat="false" ht="15" hidden="false" customHeight="false" outlineLevel="0" collapsed="false">
      <c r="A256" s="50" t="n">
        <v>255</v>
      </c>
      <c r="B256" s="51" t="s">
        <v>736</v>
      </c>
      <c r="C256" s="52" t="n">
        <v>1255</v>
      </c>
      <c r="D256" s="53" t="s">
        <v>474</v>
      </c>
      <c r="E256" s="53" t="s">
        <v>39</v>
      </c>
      <c r="F256" s="53"/>
      <c r="G256" s="54"/>
      <c r="H256" s="55"/>
      <c r="I256" s="13" t="n">
        <v>45942</v>
      </c>
      <c r="J256" s="13" t="n">
        <v>45942</v>
      </c>
      <c r="K256" s="54"/>
      <c r="L256" s="54"/>
      <c r="M256" s="54"/>
      <c r="N256" s="53" t="s">
        <v>479</v>
      </c>
    </row>
    <row r="257" customFormat="false" ht="15" hidden="false" customHeight="false" outlineLevel="0" collapsed="false">
      <c r="A257" s="50" t="n">
        <v>256</v>
      </c>
      <c r="B257" s="60" t="s">
        <v>737</v>
      </c>
      <c r="C257" s="52" t="n">
        <v>1256</v>
      </c>
      <c r="D257" s="53" t="s">
        <v>499</v>
      </c>
      <c r="E257" s="53" t="s">
        <v>39</v>
      </c>
      <c r="F257" s="53" t="s">
        <v>485</v>
      </c>
      <c r="G257" s="54"/>
      <c r="H257" s="55"/>
      <c r="I257" s="13" t="n">
        <v>45934</v>
      </c>
      <c r="J257" s="13" t="n">
        <v>45934</v>
      </c>
      <c r="K257" s="54"/>
      <c r="L257" s="54"/>
      <c r="M257" s="54"/>
      <c r="N257" s="53" t="s">
        <v>298</v>
      </c>
    </row>
    <row r="258" customFormat="false" ht="15" hidden="false" customHeight="false" outlineLevel="0" collapsed="false">
      <c r="A258" s="50" t="n">
        <v>257</v>
      </c>
      <c r="B258" s="51" t="s">
        <v>738</v>
      </c>
      <c r="C258" s="52" t="n">
        <v>1257</v>
      </c>
      <c r="D258" s="53" t="s">
        <v>474</v>
      </c>
      <c r="E258" s="53" t="s">
        <v>39</v>
      </c>
      <c r="F258" s="53"/>
      <c r="G258" s="54"/>
      <c r="H258" s="55"/>
      <c r="I258" s="13" t="n">
        <v>45826</v>
      </c>
      <c r="J258" s="13" t="n">
        <v>45826</v>
      </c>
      <c r="K258" s="54"/>
      <c r="L258" s="54"/>
      <c r="M258" s="54"/>
      <c r="N258" s="53" t="s">
        <v>298</v>
      </c>
    </row>
    <row r="259" customFormat="false" ht="15" hidden="false" customHeight="false" outlineLevel="0" collapsed="false">
      <c r="A259" s="50" t="n">
        <v>258</v>
      </c>
      <c r="B259" s="51" t="s">
        <v>739</v>
      </c>
      <c r="C259" s="52" t="n">
        <v>1258</v>
      </c>
      <c r="D259" s="53" t="s">
        <v>499</v>
      </c>
      <c r="E259" s="53" t="s">
        <v>39</v>
      </c>
      <c r="F259" s="53" t="s">
        <v>485</v>
      </c>
      <c r="G259" s="54"/>
      <c r="H259" s="55"/>
      <c r="I259" s="13" t="n">
        <v>45824</v>
      </c>
      <c r="J259" s="13" t="n">
        <v>45871</v>
      </c>
      <c r="K259" s="54"/>
      <c r="L259" s="54"/>
      <c r="M259" s="54"/>
      <c r="N259" s="53" t="s">
        <v>298</v>
      </c>
    </row>
    <row r="260" customFormat="false" ht="15" hidden="false" customHeight="false" outlineLevel="0" collapsed="false">
      <c r="A260" s="50" t="n">
        <v>259</v>
      </c>
      <c r="B260" s="51" t="s">
        <v>740</v>
      </c>
      <c r="C260" s="52" t="n">
        <v>1259</v>
      </c>
      <c r="D260" s="53" t="s">
        <v>474</v>
      </c>
      <c r="E260" s="53" t="s">
        <v>39</v>
      </c>
      <c r="F260" s="53"/>
      <c r="G260" s="54"/>
      <c r="H260" s="55"/>
      <c r="I260" s="13" t="n">
        <v>46586</v>
      </c>
      <c r="J260" s="13" t="n">
        <v>46586</v>
      </c>
      <c r="K260" s="54"/>
      <c r="L260" s="54"/>
      <c r="M260" s="54"/>
      <c r="N260" s="53" t="s">
        <v>479</v>
      </c>
    </row>
    <row r="261" customFormat="false" ht="15" hidden="false" customHeight="false" outlineLevel="0" collapsed="false">
      <c r="A261" s="50" t="n">
        <v>260</v>
      </c>
      <c r="B261" s="60" t="s">
        <v>741</v>
      </c>
      <c r="C261" s="52" t="n">
        <v>1260</v>
      </c>
      <c r="D261" s="53" t="s">
        <v>474</v>
      </c>
      <c r="E261" s="53" t="s">
        <v>39</v>
      </c>
      <c r="F261" s="53"/>
      <c r="G261" s="56" t="s">
        <v>481</v>
      </c>
      <c r="H261" s="57" t="s">
        <v>638</v>
      </c>
      <c r="I261" s="13" t="n">
        <v>45885</v>
      </c>
      <c r="J261" s="13" t="n">
        <v>45885</v>
      </c>
      <c r="K261" s="54"/>
      <c r="L261" s="54"/>
      <c r="M261" s="54"/>
      <c r="N261" s="53" t="s">
        <v>479</v>
      </c>
    </row>
    <row r="262" customFormat="false" ht="15" hidden="false" customHeight="false" outlineLevel="0" collapsed="false">
      <c r="A262" s="50" t="n">
        <v>261</v>
      </c>
      <c r="B262" s="60" t="s">
        <v>742</v>
      </c>
      <c r="C262" s="52" t="n">
        <v>1261</v>
      </c>
      <c r="D262" s="53" t="s">
        <v>474</v>
      </c>
      <c r="E262" s="53" t="s">
        <v>39</v>
      </c>
      <c r="F262" s="53"/>
      <c r="G262" s="54"/>
      <c r="H262" s="55"/>
      <c r="I262" s="13" t="n">
        <v>46197</v>
      </c>
      <c r="J262" s="13" t="n">
        <v>46197</v>
      </c>
      <c r="K262" s="54"/>
      <c r="L262" s="54"/>
      <c r="M262" s="54"/>
      <c r="N262" s="53" t="s">
        <v>479</v>
      </c>
    </row>
    <row r="263" customFormat="false" ht="15" hidden="false" customHeight="false" outlineLevel="0" collapsed="false">
      <c r="A263" s="50" t="n">
        <v>262</v>
      </c>
      <c r="B263" s="51" t="s">
        <v>743</v>
      </c>
      <c r="C263" s="52" t="n">
        <v>1262</v>
      </c>
      <c r="D263" s="53" t="s">
        <v>474</v>
      </c>
      <c r="E263" s="53" t="s">
        <v>39</v>
      </c>
      <c r="F263" s="53"/>
      <c r="G263" s="54"/>
      <c r="H263" s="55"/>
      <c r="I263" s="13" t="n">
        <v>46562</v>
      </c>
      <c r="J263" s="13" t="n">
        <v>46562</v>
      </c>
      <c r="K263" s="54"/>
      <c r="L263" s="54"/>
      <c r="M263" s="54"/>
      <c r="N263" s="53" t="s">
        <v>479</v>
      </c>
    </row>
    <row r="264" customFormat="false" ht="15" hidden="false" customHeight="false" outlineLevel="0" collapsed="false">
      <c r="A264" s="50" t="n">
        <v>263</v>
      </c>
      <c r="B264" s="51" t="s">
        <v>744</v>
      </c>
      <c r="C264" s="52" t="n">
        <v>1263</v>
      </c>
      <c r="D264" s="53" t="s">
        <v>474</v>
      </c>
      <c r="E264" s="53" t="s">
        <v>39</v>
      </c>
      <c r="F264" s="53"/>
      <c r="G264" s="54"/>
      <c r="H264" s="55"/>
      <c r="I264" s="13" t="n">
        <v>46562</v>
      </c>
      <c r="J264" s="13" t="n">
        <v>46562</v>
      </c>
      <c r="K264" s="54"/>
      <c r="L264" s="54"/>
      <c r="M264" s="54"/>
      <c r="N264" s="53" t="s">
        <v>479</v>
      </c>
    </row>
    <row r="265" customFormat="false" ht="15" hidden="false" customHeight="false" outlineLevel="0" collapsed="false">
      <c r="A265" s="50" t="n">
        <v>264</v>
      </c>
      <c r="B265" s="60" t="s">
        <v>745</v>
      </c>
      <c r="C265" s="52" t="n">
        <v>1264</v>
      </c>
      <c r="D265" s="53" t="s">
        <v>474</v>
      </c>
      <c r="E265" s="53" t="s">
        <v>39</v>
      </c>
      <c r="F265" s="53"/>
      <c r="G265" s="54"/>
      <c r="H265" s="55"/>
      <c r="I265" s="13" t="n">
        <v>45832</v>
      </c>
      <c r="J265" s="13" t="n">
        <v>45924</v>
      </c>
      <c r="K265" s="54"/>
      <c r="L265" s="54"/>
      <c r="M265" s="54"/>
      <c r="N265" s="53" t="s">
        <v>475</v>
      </c>
    </row>
    <row r="266" customFormat="false" ht="15" hidden="false" customHeight="false" outlineLevel="0" collapsed="false">
      <c r="A266" s="50" t="n">
        <v>265</v>
      </c>
      <c r="B266" s="51" t="s">
        <v>746</v>
      </c>
      <c r="C266" s="52" t="n">
        <v>1265</v>
      </c>
      <c r="D266" s="53" t="s">
        <v>474</v>
      </c>
      <c r="E266" s="53" t="s">
        <v>48</v>
      </c>
      <c r="F266" s="53"/>
      <c r="G266" s="54"/>
      <c r="H266" s="55"/>
      <c r="I266" s="13" t="n">
        <v>45859</v>
      </c>
      <c r="J266" s="13" t="n">
        <v>45859</v>
      </c>
      <c r="K266" s="54"/>
      <c r="L266" s="54"/>
      <c r="M266" s="54"/>
      <c r="N266" s="53" t="s">
        <v>479</v>
      </c>
    </row>
    <row r="267" customFormat="false" ht="15" hidden="false" customHeight="false" outlineLevel="0" collapsed="false">
      <c r="A267" s="50" t="n">
        <v>266</v>
      </c>
      <c r="B267" s="51" t="s">
        <v>747</v>
      </c>
      <c r="C267" s="52" t="n">
        <v>1266</v>
      </c>
      <c r="D267" s="53" t="s">
        <v>474</v>
      </c>
      <c r="E267" s="53" t="s">
        <v>39</v>
      </c>
      <c r="F267" s="53"/>
      <c r="G267" s="54"/>
      <c r="H267" s="55"/>
      <c r="I267" s="13" t="n">
        <v>47320</v>
      </c>
      <c r="J267" s="13" t="n">
        <v>46224</v>
      </c>
      <c r="K267" s="54"/>
      <c r="L267" s="54"/>
      <c r="M267" s="54"/>
      <c r="N267" s="53" t="s">
        <v>479</v>
      </c>
    </row>
    <row r="268" customFormat="false" ht="15" hidden="false" customHeight="false" outlineLevel="0" collapsed="false">
      <c r="A268" s="50" t="n">
        <v>267</v>
      </c>
      <c r="B268" s="51" t="s">
        <v>748</v>
      </c>
      <c r="C268" s="52" t="n">
        <v>1267</v>
      </c>
      <c r="D268" s="53" t="s">
        <v>474</v>
      </c>
      <c r="E268" s="53" t="s">
        <v>39</v>
      </c>
      <c r="F268" s="53"/>
      <c r="G268" s="54"/>
      <c r="H268" s="55"/>
      <c r="I268" s="13" t="n">
        <v>45871</v>
      </c>
      <c r="J268" s="13" t="n">
        <v>45871</v>
      </c>
      <c r="K268" s="54"/>
      <c r="L268" s="54"/>
      <c r="M268" s="54"/>
      <c r="N268" s="53" t="s">
        <v>479</v>
      </c>
    </row>
    <row r="269" customFormat="false" ht="15" hidden="false" customHeight="false" outlineLevel="0" collapsed="false">
      <c r="A269" s="50" t="n">
        <v>268</v>
      </c>
      <c r="B269" s="51" t="s">
        <v>749</v>
      </c>
      <c r="C269" s="52" t="n">
        <v>1268</v>
      </c>
      <c r="D269" s="53" t="s">
        <v>499</v>
      </c>
      <c r="E269" s="53" t="s">
        <v>39</v>
      </c>
      <c r="F269" s="53"/>
      <c r="G269" s="54"/>
      <c r="H269" s="55"/>
      <c r="I269" s="13" t="n">
        <v>47332</v>
      </c>
      <c r="J269" s="13" t="n">
        <v>46236</v>
      </c>
      <c r="K269" s="54"/>
      <c r="L269" s="54"/>
      <c r="M269" s="54"/>
      <c r="N269" s="53" t="s">
        <v>479</v>
      </c>
    </row>
    <row r="270" customFormat="false" ht="15" hidden="false" customHeight="false" outlineLevel="0" collapsed="false">
      <c r="A270" s="50" t="n">
        <v>269</v>
      </c>
      <c r="B270" s="51" t="s">
        <v>750</v>
      </c>
      <c r="C270" s="52" t="n">
        <v>1269</v>
      </c>
      <c r="D270" s="53" t="s">
        <v>474</v>
      </c>
      <c r="E270" s="53" t="s">
        <v>39</v>
      </c>
      <c r="F270" s="53"/>
      <c r="G270" s="54"/>
      <c r="H270" s="55"/>
      <c r="I270" s="13" t="n">
        <v>47697</v>
      </c>
      <c r="J270" s="13" t="n">
        <v>46236</v>
      </c>
      <c r="K270" s="54"/>
      <c r="L270" s="54"/>
      <c r="M270" s="54"/>
      <c r="N270" s="53" t="s">
        <v>479</v>
      </c>
    </row>
    <row r="271" customFormat="false" ht="15" hidden="false" customHeight="false" outlineLevel="0" collapsed="false">
      <c r="A271" s="50" t="n">
        <v>270</v>
      </c>
      <c r="B271" s="51" t="s">
        <v>751</v>
      </c>
      <c r="C271" s="52" t="n">
        <v>1270</v>
      </c>
      <c r="D271" s="53" t="s">
        <v>474</v>
      </c>
      <c r="E271" s="53" t="s">
        <v>39</v>
      </c>
      <c r="F271" s="53"/>
      <c r="G271" s="54"/>
      <c r="H271" s="55"/>
      <c r="I271" s="13" t="n">
        <v>45871</v>
      </c>
      <c r="J271" s="13" t="n">
        <v>45871</v>
      </c>
      <c r="K271" s="54"/>
      <c r="L271" s="54"/>
      <c r="M271" s="54"/>
      <c r="N271" s="53" t="s">
        <v>477</v>
      </c>
    </row>
    <row r="272" customFormat="false" ht="15" hidden="false" customHeight="false" outlineLevel="0" collapsed="false">
      <c r="A272" s="50" t="n">
        <v>271</v>
      </c>
      <c r="B272" s="51" t="s">
        <v>752</v>
      </c>
      <c r="C272" s="52" t="n">
        <v>1271</v>
      </c>
      <c r="D272" s="53" t="s">
        <v>474</v>
      </c>
      <c r="E272" s="53" t="s">
        <v>39</v>
      </c>
      <c r="F272" s="53"/>
      <c r="G272" s="54"/>
      <c r="H272" s="55"/>
      <c r="I272" s="13" t="n">
        <v>47697</v>
      </c>
      <c r="J272" s="13" t="n">
        <v>46236</v>
      </c>
      <c r="K272" s="54"/>
      <c r="L272" s="54"/>
      <c r="M272" s="54"/>
      <c r="N272" s="53" t="s">
        <v>479</v>
      </c>
    </row>
    <row r="273" customFormat="false" ht="15" hidden="false" customHeight="false" outlineLevel="0" collapsed="false">
      <c r="A273" s="50" t="n">
        <v>272</v>
      </c>
      <c r="B273" s="51" t="s">
        <v>753</v>
      </c>
      <c r="C273" s="52" t="n">
        <v>1272</v>
      </c>
      <c r="D273" s="53" t="s">
        <v>474</v>
      </c>
      <c r="E273" s="53" t="s">
        <v>39</v>
      </c>
      <c r="F273" s="53"/>
      <c r="G273" s="54"/>
      <c r="H273" s="55"/>
      <c r="I273" s="13" t="n">
        <v>46601</v>
      </c>
      <c r="J273" s="13" t="n">
        <v>46236</v>
      </c>
      <c r="K273" s="54"/>
      <c r="L273" s="54"/>
      <c r="M273" s="54"/>
      <c r="N273" s="53" t="s">
        <v>479</v>
      </c>
    </row>
    <row r="274" customFormat="false" ht="15" hidden="false" customHeight="false" outlineLevel="0" collapsed="false">
      <c r="A274" s="50" t="n">
        <v>273</v>
      </c>
      <c r="B274" s="51" t="s">
        <v>754</v>
      </c>
      <c r="C274" s="52" t="n">
        <v>1273</v>
      </c>
      <c r="D274" s="53" t="s">
        <v>474</v>
      </c>
      <c r="E274" s="53" t="s">
        <v>39</v>
      </c>
      <c r="F274" s="53"/>
      <c r="G274" s="54"/>
      <c r="H274" s="55"/>
      <c r="I274" s="13" t="n">
        <v>46602</v>
      </c>
      <c r="J274" s="13" t="n">
        <v>46602</v>
      </c>
      <c r="K274" s="54"/>
      <c r="L274" s="54"/>
      <c r="M274" s="54"/>
      <c r="N274" s="53" t="s">
        <v>479</v>
      </c>
    </row>
    <row r="275" customFormat="false" ht="15" hidden="false" customHeight="false" outlineLevel="0" collapsed="false">
      <c r="A275" s="50" t="n">
        <v>274</v>
      </c>
      <c r="B275" s="51" t="s">
        <v>755</v>
      </c>
      <c r="C275" s="52" t="n">
        <v>1274</v>
      </c>
      <c r="D275" s="53" t="s">
        <v>474</v>
      </c>
      <c r="E275" s="53" t="s">
        <v>39</v>
      </c>
      <c r="F275" s="53"/>
      <c r="G275" s="54"/>
      <c r="H275" s="55"/>
      <c r="I275" s="13" t="n">
        <v>45932</v>
      </c>
      <c r="J275" s="13" t="n">
        <v>45932</v>
      </c>
      <c r="K275" s="54"/>
      <c r="L275" s="54"/>
      <c r="M275" s="54"/>
      <c r="N275" s="53" t="s">
        <v>479</v>
      </c>
    </row>
    <row r="276" customFormat="false" ht="15" hidden="false" customHeight="false" outlineLevel="0" collapsed="false">
      <c r="A276" s="50" t="n">
        <v>275</v>
      </c>
      <c r="B276" s="51" t="s">
        <v>756</v>
      </c>
      <c r="C276" s="52" t="n">
        <v>1275</v>
      </c>
      <c r="D276" s="53" t="s">
        <v>474</v>
      </c>
      <c r="E276" s="53" t="s">
        <v>39</v>
      </c>
      <c r="F276" s="53"/>
      <c r="G276" s="54"/>
      <c r="H276" s="55"/>
      <c r="I276" s="13" t="n">
        <v>45871</v>
      </c>
      <c r="J276" s="13" t="n">
        <v>45963</v>
      </c>
      <c r="K276" s="54"/>
      <c r="L276" s="54"/>
      <c r="M276" s="54"/>
      <c r="N276" s="53" t="s">
        <v>479</v>
      </c>
    </row>
    <row r="277" customFormat="false" ht="15" hidden="false" customHeight="false" outlineLevel="0" collapsed="false">
      <c r="A277" s="50" t="n">
        <v>276</v>
      </c>
      <c r="B277" s="51" t="s">
        <v>757</v>
      </c>
      <c r="C277" s="52" t="n">
        <v>1276</v>
      </c>
      <c r="D277" s="53" t="s">
        <v>474</v>
      </c>
      <c r="E277" s="53" t="s">
        <v>39</v>
      </c>
      <c r="F277" s="53"/>
      <c r="G277" s="54"/>
      <c r="H277" s="55"/>
      <c r="I277" s="13" t="n">
        <v>46601</v>
      </c>
      <c r="J277" s="13" t="n">
        <v>46601</v>
      </c>
      <c r="K277" s="54"/>
      <c r="L277" s="54"/>
      <c r="M277" s="54"/>
      <c r="N277" s="53" t="s">
        <v>479</v>
      </c>
    </row>
    <row r="278" customFormat="false" ht="15" hidden="false" customHeight="false" outlineLevel="0" collapsed="false">
      <c r="A278" s="50" t="n">
        <v>277</v>
      </c>
      <c r="B278" s="51" t="s">
        <v>758</v>
      </c>
      <c r="C278" s="52" t="n">
        <v>1277</v>
      </c>
      <c r="D278" s="53" t="s">
        <v>474</v>
      </c>
      <c r="E278" s="53" t="s">
        <v>39</v>
      </c>
      <c r="F278" s="53"/>
      <c r="G278" s="54"/>
      <c r="H278" s="55"/>
      <c r="I278" s="13" t="n">
        <v>45859</v>
      </c>
      <c r="J278" s="13" t="n">
        <v>45859</v>
      </c>
      <c r="K278" s="54"/>
      <c r="L278" s="54"/>
      <c r="M278" s="54"/>
      <c r="N278" s="53" t="s">
        <v>479</v>
      </c>
    </row>
    <row r="279" customFormat="false" ht="15" hidden="false" customHeight="false" outlineLevel="0" collapsed="false">
      <c r="A279" s="50" t="n">
        <v>278</v>
      </c>
      <c r="B279" s="51" t="s">
        <v>759</v>
      </c>
      <c r="C279" s="52" t="n">
        <v>1278</v>
      </c>
      <c r="D279" s="53" t="s">
        <v>474</v>
      </c>
      <c r="E279" s="53" t="s">
        <v>39</v>
      </c>
      <c r="F279" s="53"/>
      <c r="G279" s="54"/>
      <c r="H279" s="55"/>
      <c r="I279" s="13" t="n">
        <v>46966</v>
      </c>
      <c r="J279" s="13" t="n">
        <v>46113</v>
      </c>
      <c r="K279" s="54"/>
      <c r="L279" s="54"/>
      <c r="M279" s="54"/>
      <c r="N279" s="53" t="s">
        <v>298</v>
      </c>
    </row>
    <row r="280" customFormat="false" ht="15" hidden="false" customHeight="false" outlineLevel="0" collapsed="false">
      <c r="A280" s="50" t="n">
        <v>279</v>
      </c>
      <c r="B280" s="51" t="s">
        <v>760</v>
      </c>
      <c r="C280" s="52" t="n">
        <v>1279</v>
      </c>
      <c r="D280" s="53" t="s">
        <v>474</v>
      </c>
      <c r="E280" s="53" t="s">
        <v>39</v>
      </c>
      <c r="F280" s="53"/>
      <c r="G280" s="54"/>
      <c r="H280" s="55"/>
      <c r="I280" s="13" t="n">
        <v>45950</v>
      </c>
      <c r="J280" s="13" t="n">
        <v>45950</v>
      </c>
      <c r="K280" s="54"/>
      <c r="L280" s="54"/>
      <c r="M280" s="54"/>
      <c r="N280" s="53" t="s">
        <v>479</v>
      </c>
    </row>
    <row r="281" customFormat="false" ht="15" hidden="false" customHeight="false" outlineLevel="0" collapsed="false">
      <c r="A281" s="50" t="n">
        <v>280</v>
      </c>
      <c r="B281" s="51" t="s">
        <v>761</v>
      </c>
      <c r="C281" s="52" t="n">
        <v>1280</v>
      </c>
      <c r="D281" s="53" t="s">
        <v>474</v>
      </c>
      <c r="E281" s="53" t="s">
        <v>39</v>
      </c>
      <c r="F281" s="53"/>
      <c r="G281" s="54"/>
      <c r="H281" s="55"/>
      <c r="I281" s="13" t="n">
        <v>47411</v>
      </c>
      <c r="J281" s="13" t="n">
        <v>46315</v>
      </c>
      <c r="K281" s="54"/>
      <c r="L281" s="54"/>
      <c r="M281" s="54"/>
      <c r="N281" s="53" t="s">
        <v>479</v>
      </c>
    </row>
    <row r="282" customFormat="false" ht="15" hidden="false" customHeight="false" outlineLevel="0" collapsed="false">
      <c r="A282" s="50" t="n">
        <v>281</v>
      </c>
      <c r="B282" s="51" t="s">
        <v>762</v>
      </c>
      <c r="C282" s="52" t="n">
        <v>1281</v>
      </c>
      <c r="D282" s="53" t="s">
        <v>474</v>
      </c>
      <c r="E282" s="53" t="s">
        <v>39</v>
      </c>
      <c r="F282" s="53"/>
      <c r="G282" s="54"/>
      <c r="H282" s="55"/>
      <c r="I282" s="13" t="n">
        <v>47442</v>
      </c>
      <c r="J282" s="13" t="n">
        <v>46346</v>
      </c>
      <c r="K282" s="54"/>
      <c r="L282" s="54"/>
      <c r="M282" s="54"/>
      <c r="N282" s="53" t="s">
        <v>479</v>
      </c>
    </row>
    <row r="283" customFormat="false" ht="15" hidden="false" customHeight="false" outlineLevel="0" collapsed="false">
      <c r="A283" s="50" t="n">
        <v>282</v>
      </c>
      <c r="B283" s="51" t="s">
        <v>763</v>
      </c>
      <c r="C283" s="52" t="n">
        <v>1282</v>
      </c>
      <c r="D283" s="53" t="s">
        <v>474</v>
      </c>
      <c r="E283" s="53" t="s">
        <v>39</v>
      </c>
      <c r="F283" s="53"/>
      <c r="G283" s="54"/>
      <c r="H283" s="55"/>
      <c r="I283" s="13" t="n">
        <v>45950</v>
      </c>
      <c r="J283" s="13" t="n">
        <v>45981</v>
      </c>
      <c r="K283" s="54"/>
      <c r="L283" s="54"/>
      <c r="M283" s="54"/>
      <c r="N283" s="53" t="s">
        <v>479</v>
      </c>
    </row>
    <row r="284" customFormat="false" ht="15" hidden="false" customHeight="false" outlineLevel="0" collapsed="false">
      <c r="A284" s="50" t="n">
        <v>283</v>
      </c>
      <c r="B284" s="51" t="s">
        <v>764</v>
      </c>
      <c r="C284" s="52" t="n">
        <v>1283</v>
      </c>
      <c r="D284" s="53" t="s">
        <v>474</v>
      </c>
      <c r="E284" s="53" t="s">
        <v>39</v>
      </c>
      <c r="F284" s="53" t="s">
        <v>485</v>
      </c>
      <c r="G284" s="54"/>
      <c r="H284" s="55"/>
      <c r="I284" s="13" t="n">
        <v>46680</v>
      </c>
      <c r="J284" s="13" t="n">
        <v>46438</v>
      </c>
      <c r="K284" s="54"/>
      <c r="L284" s="54"/>
      <c r="M284" s="54"/>
      <c r="N284" s="53" t="s">
        <v>479</v>
      </c>
    </row>
    <row r="285" customFormat="false" ht="15" hidden="false" customHeight="false" outlineLevel="0" collapsed="false">
      <c r="A285" s="50" t="n">
        <v>284</v>
      </c>
      <c r="B285" s="51" t="s">
        <v>765</v>
      </c>
      <c r="C285" s="52" t="n">
        <v>1284</v>
      </c>
      <c r="D285" s="53" t="s">
        <v>474</v>
      </c>
      <c r="E285" s="53" t="s">
        <v>39</v>
      </c>
      <c r="F285" s="53"/>
      <c r="G285" s="54"/>
      <c r="H285" s="55"/>
      <c r="I285" s="13" t="n">
        <v>46680</v>
      </c>
      <c r="J285" s="13" t="n">
        <v>46162</v>
      </c>
      <c r="K285" s="54"/>
      <c r="L285" s="54"/>
      <c r="M285" s="54"/>
      <c r="N285" s="53" t="s">
        <v>479</v>
      </c>
    </row>
    <row r="286" customFormat="false" ht="15" hidden="false" customHeight="false" outlineLevel="0" collapsed="false">
      <c r="A286" s="50" t="n">
        <v>285</v>
      </c>
      <c r="B286" s="51" t="s">
        <v>766</v>
      </c>
      <c r="C286" s="52" t="n">
        <v>1285</v>
      </c>
      <c r="D286" s="53" t="s">
        <v>474</v>
      </c>
      <c r="E286" s="53" t="s">
        <v>39</v>
      </c>
      <c r="F286" s="53"/>
      <c r="G286" s="54"/>
      <c r="H286" s="55"/>
      <c r="I286" s="13" t="n">
        <v>45950</v>
      </c>
      <c r="J286" s="13" t="n">
        <v>45950</v>
      </c>
      <c r="K286" s="54"/>
      <c r="L286" s="54"/>
      <c r="M286" s="54"/>
      <c r="N286" s="53" t="s">
        <v>475</v>
      </c>
    </row>
    <row r="287" customFormat="false" ht="15" hidden="false" customHeight="false" outlineLevel="0" collapsed="false">
      <c r="A287" s="50" t="n">
        <v>286</v>
      </c>
      <c r="B287" s="51" t="s">
        <v>767</v>
      </c>
      <c r="C287" s="52" t="n">
        <v>1286</v>
      </c>
      <c r="D287" s="53" t="s">
        <v>474</v>
      </c>
      <c r="E287" s="53" t="s">
        <v>39</v>
      </c>
      <c r="F287" s="53"/>
      <c r="G287" s="54"/>
      <c r="H287" s="55"/>
      <c r="I287" s="13" t="n">
        <v>45950</v>
      </c>
      <c r="J287" s="13" t="n">
        <v>45708</v>
      </c>
      <c r="K287" s="54"/>
      <c r="L287" s="54"/>
      <c r="M287" s="54"/>
      <c r="N287" s="53" t="s">
        <v>479</v>
      </c>
    </row>
    <row r="288" customFormat="false" ht="15" hidden="false" customHeight="false" outlineLevel="0" collapsed="false">
      <c r="A288" s="50" t="n">
        <v>287</v>
      </c>
      <c r="B288" s="51" t="s">
        <v>768</v>
      </c>
      <c r="C288" s="52" t="n">
        <v>1287</v>
      </c>
      <c r="D288" s="53" t="s">
        <v>474</v>
      </c>
      <c r="E288" s="53" t="s">
        <v>39</v>
      </c>
      <c r="F288" s="53"/>
      <c r="G288" s="54"/>
      <c r="H288" s="55"/>
      <c r="I288" s="13" t="n">
        <v>45950</v>
      </c>
      <c r="J288" s="13" t="n">
        <v>45950</v>
      </c>
      <c r="K288" s="54"/>
      <c r="L288" s="54"/>
      <c r="M288" s="54"/>
      <c r="N288" s="53" t="s">
        <v>479</v>
      </c>
    </row>
    <row r="289" customFormat="false" ht="15" hidden="false" customHeight="false" outlineLevel="0" collapsed="false">
      <c r="A289" s="50" t="n">
        <v>288</v>
      </c>
      <c r="B289" s="51" t="s">
        <v>769</v>
      </c>
      <c r="C289" s="52" t="n">
        <v>1288</v>
      </c>
      <c r="D289" s="53" t="s">
        <v>474</v>
      </c>
      <c r="E289" s="53" t="s">
        <v>39</v>
      </c>
      <c r="F289" s="53"/>
      <c r="G289" s="54"/>
      <c r="H289" s="55"/>
      <c r="I289" s="13" t="n">
        <v>45950</v>
      </c>
      <c r="J289" s="13" t="n">
        <v>45950</v>
      </c>
      <c r="K289" s="54"/>
      <c r="L289" s="54"/>
      <c r="M289" s="54"/>
      <c r="N289" s="53" t="s">
        <v>479</v>
      </c>
    </row>
    <row r="290" customFormat="false" ht="15" hidden="false" customHeight="false" outlineLevel="0" collapsed="false">
      <c r="A290" s="50" t="n">
        <v>289</v>
      </c>
      <c r="B290" s="51" t="s">
        <v>770</v>
      </c>
      <c r="C290" s="52" t="n">
        <v>1289</v>
      </c>
      <c r="D290" s="53" t="s">
        <v>474</v>
      </c>
      <c r="E290" s="53" t="s">
        <v>39</v>
      </c>
      <c r="F290" s="53"/>
      <c r="G290" s="54"/>
      <c r="H290" s="55"/>
      <c r="I290" s="13" t="n">
        <v>45931</v>
      </c>
      <c r="J290" s="13" t="n">
        <v>45931</v>
      </c>
      <c r="K290" s="54"/>
      <c r="L290" s="54"/>
      <c r="M290" s="54"/>
      <c r="N290" s="53" t="s">
        <v>479</v>
      </c>
    </row>
    <row r="291" customFormat="false" ht="15" hidden="false" customHeight="false" outlineLevel="0" collapsed="false">
      <c r="A291" s="50" t="n">
        <v>290</v>
      </c>
      <c r="B291" s="51" t="s">
        <v>771</v>
      </c>
      <c r="C291" s="52" t="n">
        <v>1290</v>
      </c>
      <c r="D291" s="53" t="s">
        <v>474</v>
      </c>
      <c r="E291" s="53" t="s">
        <v>39</v>
      </c>
      <c r="F291" s="53"/>
      <c r="G291" s="54"/>
      <c r="H291" s="55"/>
      <c r="I291" s="13" t="n">
        <v>45931</v>
      </c>
      <c r="J291" s="13" t="n">
        <v>45931</v>
      </c>
      <c r="K291" s="54"/>
      <c r="L291" s="54"/>
      <c r="M291" s="54"/>
      <c r="N291" s="53" t="s">
        <v>479</v>
      </c>
    </row>
    <row r="292" customFormat="false" ht="15" hidden="false" customHeight="false" outlineLevel="0" collapsed="false">
      <c r="A292" s="50" t="n">
        <v>291</v>
      </c>
      <c r="B292" s="51" t="s">
        <v>772</v>
      </c>
      <c r="C292" s="52" t="n">
        <v>1291</v>
      </c>
      <c r="D292" s="53" t="s">
        <v>499</v>
      </c>
      <c r="E292" s="53" t="s">
        <v>39</v>
      </c>
      <c r="F292" s="53" t="s">
        <v>485</v>
      </c>
      <c r="G292" s="56" t="s">
        <v>481</v>
      </c>
      <c r="H292" s="57" t="s">
        <v>638</v>
      </c>
      <c r="I292" s="13" t="n">
        <v>45931</v>
      </c>
      <c r="J292" s="13" t="n">
        <v>45931</v>
      </c>
      <c r="K292" s="54"/>
      <c r="L292" s="54"/>
      <c r="M292" s="54"/>
      <c r="N292" s="53" t="s">
        <v>298</v>
      </c>
    </row>
    <row r="293" customFormat="false" ht="15" hidden="false" customHeight="false" outlineLevel="0" collapsed="false">
      <c r="A293" s="50" t="n">
        <v>292</v>
      </c>
      <c r="B293" s="51" t="s">
        <v>773</v>
      </c>
      <c r="C293" s="52" t="n">
        <v>1292</v>
      </c>
      <c r="D293" s="53" t="s">
        <v>474</v>
      </c>
      <c r="E293" s="53" t="s">
        <v>39</v>
      </c>
      <c r="F293" s="53"/>
      <c r="G293" s="54"/>
      <c r="H293" s="55"/>
      <c r="I293" s="13" t="n">
        <v>46661</v>
      </c>
      <c r="J293" s="13" t="n">
        <v>46661</v>
      </c>
      <c r="K293" s="54"/>
      <c r="L293" s="54"/>
      <c r="M293" s="54"/>
      <c r="N293" s="53" t="s">
        <v>479</v>
      </c>
    </row>
    <row r="294" customFormat="false" ht="15" hidden="false" customHeight="false" outlineLevel="0" collapsed="false">
      <c r="A294" s="50" t="n">
        <v>293</v>
      </c>
      <c r="B294" s="51" t="s">
        <v>774</v>
      </c>
      <c r="C294" s="52" t="n">
        <v>1293</v>
      </c>
      <c r="D294" s="53" t="s">
        <v>474</v>
      </c>
      <c r="E294" s="53" t="s">
        <v>48</v>
      </c>
      <c r="F294" s="53"/>
      <c r="G294" s="54"/>
      <c r="H294" s="55"/>
      <c r="I294" s="13" t="n">
        <v>46661</v>
      </c>
      <c r="J294" s="13" t="n">
        <v>46296</v>
      </c>
      <c r="K294" s="54"/>
      <c r="L294" s="54"/>
      <c r="M294" s="54"/>
      <c r="N294" s="53" t="s">
        <v>298</v>
      </c>
    </row>
    <row r="295" customFormat="false" ht="15" hidden="false" customHeight="false" outlineLevel="0" collapsed="false">
      <c r="A295" s="50" t="n">
        <v>294</v>
      </c>
      <c r="B295" s="51" t="s">
        <v>775</v>
      </c>
      <c r="C295" s="52" t="n">
        <v>1294</v>
      </c>
      <c r="D295" s="53" t="s">
        <v>474</v>
      </c>
      <c r="E295" s="53" t="s">
        <v>39</v>
      </c>
      <c r="F295" s="53"/>
      <c r="G295" s="54"/>
      <c r="H295" s="55"/>
      <c r="I295" s="13" t="n">
        <v>47027</v>
      </c>
      <c r="J295" s="13" t="n">
        <v>46296</v>
      </c>
      <c r="K295" s="54"/>
      <c r="L295" s="54"/>
      <c r="M295" s="54"/>
      <c r="N295" s="53" t="s">
        <v>479</v>
      </c>
    </row>
    <row r="296" customFormat="false" ht="15" hidden="false" customHeight="false" outlineLevel="0" collapsed="false">
      <c r="A296" s="50" t="n">
        <v>295</v>
      </c>
      <c r="B296" s="51" t="s">
        <v>776</v>
      </c>
      <c r="C296" s="52" t="n">
        <v>1295</v>
      </c>
      <c r="D296" s="53" t="s">
        <v>474</v>
      </c>
      <c r="E296" s="53" t="s">
        <v>39</v>
      </c>
      <c r="F296" s="53" t="s">
        <v>485</v>
      </c>
      <c r="G296" s="54"/>
      <c r="H296" s="55"/>
      <c r="I296" s="13" t="n">
        <v>45931</v>
      </c>
      <c r="J296" s="13" t="n">
        <v>45931</v>
      </c>
      <c r="K296" s="13" t="n">
        <v>45828</v>
      </c>
      <c r="L296" s="54"/>
      <c r="M296" s="54"/>
      <c r="N296" s="53" t="s">
        <v>479</v>
      </c>
    </row>
    <row r="297" customFormat="false" ht="15" hidden="false" customHeight="false" outlineLevel="0" collapsed="false">
      <c r="A297" s="50" t="n">
        <v>296</v>
      </c>
      <c r="B297" s="51" t="s">
        <v>777</v>
      </c>
      <c r="C297" s="52" t="n">
        <v>1296</v>
      </c>
      <c r="D297" s="53" t="s">
        <v>474</v>
      </c>
      <c r="E297" s="53" t="s">
        <v>39</v>
      </c>
      <c r="F297" s="53"/>
      <c r="G297" s="54"/>
      <c r="H297" s="55"/>
      <c r="I297" s="13" t="n">
        <v>46586</v>
      </c>
      <c r="J297" s="13" t="n">
        <v>46221</v>
      </c>
      <c r="K297" s="54"/>
      <c r="L297" s="54"/>
      <c r="M297" s="54"/>
      <c r="N297" s="53" t="s">
        <v>479</v>
      </c>
    </row>
    <row r="298" customFormat="false" ht="15" hidden="false" customHeight="false" outlineLevel="0" collapsed="false">
      <c r="A298" s="50" t="n">
        <v>297</v>
      </c>
      <c r="B298" s="51" t="s">
        <v>778</v>
      </c>
      <c r="C298" s="52" t="n">
        <v>1297</v>
      </c>
      <c r="D298" s="53" t="s">
        <v>474</v>
      </c>
      <c r="E298" s="53" t="s">
        <v>39</v>
      </c>
      <c r="F298" s="53"/>
      <c r="G298" s="54"/>
      <c r="H298" s="55"/>
      <c r="I298" s="13" t="n">
        <v>47317</v>
      </c>
      <c r="J298" s="13" t="n">
        <v>46586</v>
      </c>
      <c r="K298" s="54"/>
      <c r="L298" s="54"/>
      <c r="M298" s="54"/>
      <c r="N298" s="53" t="s">
        <v>479</v>
      </c>
    </row>
    <row r="299" customFormat="false" ht="15" hidden="false" customHeight="false" outlineLevel="0" collapsed="false">
      <c r="A299" s="50" t="n">
        <v>298</v>
      </c>
      <c r="B299" s="51" t="s">
        <v>779</v>
      </c>
      <c r="C299" s="52" t="n">
        <v>1298</v>
      </c>
      <c r="D299" s="53" t="s">
        <v>474</v>
      </c>
      <c r="E299" s="53" t="s">
        <v>39</v>
      </c>
      <c r="F299" s="53"/>
      <c r="G299" s="54"/>
      <c r="H299" s="55"/>
      <c r="I299" s="13" t="n">
        <v>47317</v>
      </c>
      <c r="J299" s="13" t="n">
        <v>46586</v>
      </c>
      <c r="K299" s="54"/>
      <c r="L299" s="54"/>
      <c r="M299" s="54"/>
      <c r="N299" s="53" t="s">
        <v>479</v>
      </c>
    </row>
    <row r="300" customFormat="false" ht="15" hidden="false" customHeight="false" outlineLevel="0" collapsed="false">
      <c r="A300" s="50" t="n">
        <v>299</v>
      </c>
      <c r="B300" s="51" t="s">
        <v>780</v>
      </c>
      <c r="C300" s="52" t="n">
        <v>1299</v>
      </c>
      <c r="D300" s="53" t="s">
        <v>474</v>
      </c>
      <c r="E300" s="53" t="s">
        <v>39</v>
      </c>
      <c r="F300" s="53"/>
      <c r="G300" s="54"/>
      <c r="H300" s="55"/>
      <c r="I300" s="13" t="n">
        <v>47317</v>
      </c>
      <c r="J300" s="13" t="n">
        <v>46586</v>
      </c>
      <c r="K300" s="54"/>
      <c r="L300" s="54"/>
      <c r="M300" s="54"/>
      <c r="N300" s="53" t="s">
        <v>479</v>
      </c>
    </row>
    <row r="301" customFormat="false" ht="15" hidden="false" customHeight="false" outlineLevel="0" collapsed="false">
      <c r="A301" s="50" t="n">
        <v>300</v>
      </c>
      <c r="B301" s="51" t="s">
        <v>781</v>
      </c>
      <c r="C301" s="52" t="n">
        <v>1300</v>
      </c>
      <c r="D301" s="53" t="s">
        <v>474</v>
      </c>
      <c r="E301" s="53" t="s">
        <v>39</v>
      </c>
      <c r="F301" s="53"/>
      <c r="G301" s="54"/>
      <c r="H301" s="55"/>
      <c r="I301" s="13" t="n">
        <v>46221</v>
      </c>
      <c r="J301" s="13" t="n">
        <v>46221</v>
      </c>
      <c r="K301" s="54"/>
      <c r="L301" s="54"/>
      <c r="M301" s="54"/>
      <c r="N301" s="53" t="s">
        <v>477</v>
      </c>
    </row>
    <row r="302" customFormat="false" ht="15" hidden="false" customHeight="false" outlineLevel="0" collapsed="false">
      <c r="B302" s="61"/>
      <c r="C302" s="62"/>
    </row>
    <row r="303" customFormat="false" ht="15" hidden="false" customHeight="false" outlineLevel="0" collapsed="false">
      <c r="B303" s="61"/>
      <c r="C303" s="62"/>
    </row>
    <row r="304" customFormat="false" ht="15" hidden="false" customHeight="false" outlineLevel="0" collapsed="false">
      <c r="B304" s="61"/>
      <c r="C304" s="62"/>
    </row>
    <row r="305" customFormat="false" ht="15" hidden="false" customHeight="false" outlineLevel="0" collapsed="false">
      <c r="B305" s="61"/>
      <c r="C305" s="62"/>
    </row>
    <row r="306" customFormat="false" ht="15" hidden="false" customHeight="false" outlineLevel="0" collapsed="false">
      <c r="B306" s="61"/>
      <c r="C306" s="62"/>
    </row>
    <row r="307" customFormat="false" ht="15" hidden="false" customHeight="false" outlineLevel="0" collapsed="false">
      <c r="B307" s="63"/>
      <c r="C307" s="62"/>
    </row>
    <row r="308" customFormat="false" ht="15" hidden="false" customHeight="false" outlineLevel="0" collapsed="false">
      <c r="B308" s="61"/>
      <c r="C308" s="62"/>
    </row>
    <row r="309" customFormat="false" ht="15" hidden="false" customHeight="false" outlineLevel="0" collapsed="false">
      <c r="B309" s="64"/>
      <c r="C309" s="62"/>
    </row>
    <row r="310" customFormat="false" ht="15" hidden="false" customHeight="false" outlineLevel="0" collapsed="false">
      <c r="B310" s="61"/>
      <c r="C310" s="62"/>
    </row>
    <row r="311" customFormat="false" ht="15" hidden="false" customHeight="false" outlineLevel="0" collapsed="false">
      <c r="B311" s="61"/>
      <c r="C311" s="62"/>
    </row>
    <row r="312" customFormat="false" ht="15" hidden="false" customHeight="false" outlineLevel="0" collapsed="false">
      <c r="B312" s="65"/>
      <c r="C312" s="62"/>
    </row>
    <row r="313" customFormat="false" ht="15" hidden="false" customHeight="false" outlineLevel="0" collapsed="false">
      <c r="B313" s="65"/>
      <c r="C313" s="62"/>
    </row>
    <row r="314" customFormat="false" ht="15" hidden="false" customHeight="false" outlineLevel="0" collapsed="false">
      <c r="B314" s="61"/>
      <c r="C314" s="62"/>
    </row>
    <row r="315" customFormat="false" ht="15" hidden="false" customHeight="false" outlineLevel="0" collapsed="false">
      <c r="B315" s="61"/>
      <c r="C315" s="62"/>
    </row>
    <row r="316" customFormat="false" ht="15" hidden="false" customHeight="false" outlineLevel="0" collapsed="false">
      <c r="B316" s="61"/>
      <c r="C316" s="62"/>
    </row>
    <row r="317" customFormat="false" ht="15" hidden="false" customHeight="false" outlineLevel="0" collapsed="false">
      <c r="B317" s="61"/>
      <c r="C317" s="62"/>
    </row>
    <row r="318" customFormat="false" ht="15" hidden="false" customHeight="false" outlineLevel="0" collapsed="false">
      <c r="B318" s="61"/>
      <c r="C318" s="62"/>
    </row>
    <row r="319" customFormat="false" ht="15" hidden="false" customHeight="false" outlineLevel="0" collapsed="false">
      <c r="B319" s="61"/>
      <c r="C319" s="62"/>
    </row>
    <row r="320" customFormat="false" ht="15" hidden="false" customHeight="false" outlineLevel="0" collapsed="false">
      <c r="B320" s="61"/>
      <c r="C320" s="62"/>
    </row>
    <row r="321" customFormat="false" ht="15" hidden="false" customHeight="false" outlineLevel="0" collapsed="false">
      <c r="B321" s="65"/>
      <c r="C321" s="62"/>
    </row>
    <row r="322" customFormat="false" ht="15" hidden="false" customHeight="false" outlineLevel="0" collapsed="false">
      <c r="B322" s="61"/>
      <c r="C322" s="62"/>
    </row>
    <row r="323" customFormat="false" ht="15" hidden="false" customHeight="false" outlineLevel="0" collapsed="false">
      <c r="B323" s="61"/>
      <c r="C323" s="62"/>
    </row>
    <row r="324" customFormat="false" ht="15" hidden="false" customHeight="false" outlineLevel="0" collapsed="false">
      <c r="B324" s="61"/>
      <c r="C324" s="62"/>
    </row>
    <row r="325" customFormat="false" ht="15" hidden="false" customHeight="false" outlineLevel="0" collapsed="false">
      <c r="B325" s="61"/>
      <c r="C325" s="62"/>
    </row>
    <row r="326" customFormat="false" ht="15" hidden="false" customHeight="false" outlineLevel="0" collapsed="false">
      <c r="B326" s="61"/>
      <c r="C326" s="62"/>
    </row>
    <row r="327" customFormat="false" ht="15" hidden="false" customHeight="false" outlineLevel="0" collapsed="false">
      <c r="B32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82" activeCellId="0" sqref="B82: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7.99"/>
    <col collapsed="false" customWidth="true" hidden="false" outlineLevel="0" max="2" min="2" style="45" width="9.85"/>
    <col collapsed="false" customWidth="true" hidden="false" outlineLevel="0" max="3" min="3" style="45" width="13.41"/>
    <col collapsed="false" customWidth="true" hidden="false" outlineLevel="0" max="4" min="4" style="45" width="9.14"/>
    <col collapsed="false" customWidth="true" hidden="false" outlineLevel="0" max="5" min="5" style="45" width="15.85"/>
    <col collapsed="false" customWidth="true" hidden="false" outlineLevel="0" max="6" min="6" style="45" width="18.14"/>
    <col collapsed="false" customWidth="true" hidden="false" outlineLevel="0" max="7" min="7" style="45" width="14.41"/>
    <col collapsed="false" customWidth="true" hidden="false" outlineLevel="0" max="8" min="8" style="45" width="23.85"/>
    <col collapsed="false" customWidth="true" hidden="false" outlineLevel="0" max="9" min="9" style="45" width="23.41"/>
    <col collapsed="false" customWidth="true" hidden="false" outlineLevel="0" max="10" min="10" style="45" width="14.28"/>
    <col collapsed="false" customWidth="true" hidden="false" outlineLevel="0" max="11" min="11" style="45" width="15.85"/>
    <col collapsed="false" customWidth="true" hidden="false" outlineLevel="0" max="12" min="12" style="45" width="9.14"/>
    <col collapsed="false" customWidth="true" hidden="false" outlineLevel="0" max="13" min="13" style="45" width="17.85"/>
    <col collapsed="false" customWidth="true" hidden="false" outlineLevel="0" max="14" min="14" style="67" width="17.99"/>
    <col collapsed="false" customWidth="true" hidden="false" outlineLevel="0" max="15" min="15" style="67" width="13.28"/>
    <col collapsed="false" customWidth="true" hidden="false" outlineLevel="0" max="19" min="16" style="68" width="16.13"/>
    <col collapsed="false" customWidth="true" hidden="false" outlineLevel="0" max="20" min="20" style="45" width="11.42"/>
    <col collapsed="false" customWidth="true" hidden="false" outlineLevel="0" max="21" min="21" style="45" width="9.14"/>
    <col collapsed="false" customWidth="true" hidden="false" outlineLevel="0" max="22" min="22" style="69" width="12.28"/>
    <col collapsed="false" customWidth="true" hidden="false" outlineLevel="0" max="24" min="23" style="69" width="14.28"/>
    <col collapsed="false" customWidth="true" hidden="false" outlineLevel="0" max="25" min="25" style="69" width="17.85"/>
    <col collapsed="false" customWidth="true" hidden="false" outlineLevel="0" max="26" min="26" style="45" width="12.42"/>
    <col collapsed="false" customWidth="true" hidden="false" outlineLevel="0" max="27" min="27" style="45" width="11.28"/>
    <col collapsed="false" customWidth="true" hidden="false" outlineLevel="0" max="28" min="28" style="45" width="12.56"/>
    <col collapsed="false" customWidth="true" hidden="false" outlineLevel="0" max="29" min="29" style="45" width="9.14"/>
    <col collapsed="false" customWidth="true" hidden="false" outlineLevel="0" max="30" min="30" style="0" width="14.85"/>
    <col collapsed="false" customWidth="true" hidden="false" outlineLevel="0" max="31" min="31" style="0" width="27.42"/>
    <col collapsed="false" customWidth="true" hidden="false" outlineLevel="0" max="32" min="32" style="0" width="14.85"/>
    <col collapsed="false" customWidth="true" hidden="false" outlineLevel="0" max="33" min="33" style="0" width="14.7"/>
    <col collapsed="false" customWidth="true" hidden="false" outlineLevel="0" max="35" min="34" style="0" width="18.14"/>
  </cols>
  <sheetData>
    <row r="1" s="45" customFormat="true" ht="60" hidden="false" customHeight="false" outlineLevel="0" collapsed="false">
      <c r="A1" s="70" t="s">
        <v>0</v>
      </c>
      <c r="B1" s="70" t="s">
        <v>1</v>
      </c>
      <c r="C1" s="7" t="s">
        <v>2</v>
      </c>
      <c r="D1" s="71" t="s">
        <v>3</v>
      </c>
      <c r="E1" s="70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0" t="s">
        <v>782</v>
      </c>
      <c r="L1" s="70" t="s">
        <v>11</v>
      </c>
      <c r="M1" s="70" t="s">
        <v>12</v>
      </c>
      <c r="N1" s="9" t="s">
        <v>13</v>
      </c>
      <c r="O1" s="9" t="s">
        <v>14</v>
      </c>
      <c r="P1" s="10" t="s">
        <v>15</v>
      </c>
      <c r="Q1" s="10" t="s">
        <v>783</v>
      </c>
      <c r="R1" s="10" t="s">
        <v>784</v>
      </c>
      <c r="S1" s="10" t="s">
        <v>785</v>
      </c>
      <c r="T1" s="7" t="s">
        <v>17</v>
      </c>
      <c r="U1" s="7" t="s">
        <v>786</v>
      </c>
      <c r="V1" s="10" t="s">
        <v>19</v>
      </c>
      <c r="W1" s="10" t="s">
        <v>787</v>
      </c>
      <c r="X1" s="10" t="s">
        <v>788</v>
      </c>
      <c r="Y1" s="10" t="s">
        <v>789</v>
      </c>
      <c r="Z1" s="7" t="s">
        <v>790</v>
      </c>
      <c r="AA1" s="7" t="s">
        <v>21</v>
      </c>
      <c r="AB1" s="7" t="s">
        <v>22</v>
      </c>
      <c r="AC1" s="7" t="s">
        <v>23</v>
      </c>
      <c r="AD1" s="7" t="s">
        <v>24</v>
      </c>
      <c r="AE1" s="72" t="s">
        <v>791</v>
      </c>
      <c r="AF1" s="73" t="s">
        <v>792</v>
      </c>
      <c r="AG1" s="73" t="s">
        <v>793</v>
      </c>
      <c r="AH1" s="73" t="s">
        <v>794</v>
      </c>
      <c r="AI1" s="73" t="s">
        <v>795</v>
      </c>
    </row>
    <row r="2" customFormat="false" ht="30" hidden="false" customHeight="true" outlineLevel="0" collapsed="false">
      <c r="A2" s="11" t="n">
        <v>1</v>
      </c>
      <c r="B2" s="11" t="n">
        <v>1001</v>
      </c>
      <c r="C2" s="11" t="s">
        <v>25</v>
      </c>
      <c r="D2" s="11" t="s">
        <v>26</v>
      </c>
      <c r="E2" s="11" t="s">
        <v>27</v>
      </c>
      <c r="F2" s="11" t="s">
        <v>28</v>
      </c>
      <c r="G2" s="11" t="s">
        <v>29</v>
      </c>
      <c r="H2" s="11" t="s">
        <v>30</v>
      </c>
      <c r="I2" s="11" t="s">
        <v>31</v>
      </c>
      <c r="J2" s="11" t="s">
        <v>32</v>
      </c>
      <c r="K2" s="11" t="s">
        <v>33</v>
      </c>
      <c r="L2" s="11" t="s">
        <v>34</v>
      </c>
      <c r="M2" s="11" t="s">
        <v>35</v>
      </c>
      <c r="N2" s="12" t="n">
        <v>38339</v>
      </c>
      <c r="O2" s="12" t="n">
        <v>38339</v>
      </c>
      <c r="P2" s="13" t="n">
        <v>45826</v>
      </c>
      <c r="Q2" s="13"/>
      <c r="R2" s="13" t="n">
        <v>46009</v>
      </c>
      <c r="S2" s="13"/>
      <c r="T2" s="11" t="n">
        <v>49</v>
      </c>
      <c r="U2" s="11" t="n">
        <v>0</v>
      </c>
      <c r="V2" s="14" t="n">
        <v>735947</v>
      </c>
      <c r="W2" s="14" t="n">
        <v>0</v>
      </c>
      <c r="X2" s="14" t="n">
        <v>0</v>
      </c>
      <c r="Y2" s="74" t="e">
        <f aca="false">SUM(X2*100/W2)</f>
        <v>#DIV/0!</v>
      </c>
      <c r="Z2" s="75" t="s">
        <v>36</v>
      </c>
      <c r="AA2" s="53" t="s">
        <v>37</v>
      </c>
      <c r="AB2" s="53" t="s">
        <v>38</v>
      </c>
      <c r="AC2" s="53" t="s">
        <v>39</v>
      </c>
      <c r="AD2" s="54"/>
      <c r="AE2" s="54"/>
      <c r="AF2" s="54"/>
      <c r="AG2" s="54"/>
      <c r="AH2" s="54"/>
      <c r="AI2" s="54"/>
    </row>
    <row r="3" customFormat="false" ht="30" hidden="false" customHeight="true" outlineLevel="0" collapsed="false">
      <c r="A3" s="11" t="n">
        <v>2</v>
      </c>
      <c r="B3" s="11" t="n">
        <v>1002</v>
      </c>
      <c r="C3" s="11" t="s">
        <v>40</v>
      </c>
      <c r="D3" s="11" t="s">
        <v>26</v>
      </c>
      <c r="E3" s="11" t="s">
        <v>27</v>
      </c>
      <c r="F3" s="11" t="s">
        <v>28</v>
      </c>
      <c r="G3" s="11" t="s">
        <v>41</v>
      </c>
      <c r="H3" s="11" t="s">
        <v>42</v>
      </c>
      <c r="I3" s="11" t="s">
        <v>43</v>
      </c>
      <c r="J3" s="11" t="s">
        <v>44</v>
      </c>
      <c r="K3" s="11" t="s">
        <v>33</v>
      </c>
      <c r="L3" s="11" t="s">
        <v>45</v>
      </c>
      <c r="M3" s="11" t="s">
        <v>46</v>
      </c>
      <c r="N3" s="12" t="n">
        <v>37610</v>
      </c>
      <c r="O3" s="12" t="n">
        <v>37610</v>
      </c>
      <c r="P3" s="13" t="n">
        <v>45828</v>
      </c>
      <c r="Q3" s="13"/>
      <c r="R3" s="13" t="n">
        <v>46011</v>
      </c>
      <c r="S3" s="13"/>
      <c r="T3" s="11" t="n">
        <v>11</v>
      </c>
      <c r="U3" s="11" t="n">
        <v>0</v>
      </c>
      <c r="V3" s="14" t="n">
        <v>561661</v>
      </c>
      <c r="W3" s="14" t="n">
        <v>0</v>
      </c>
      <c r="X3" s="14" t="n">
        <v>0</v>
      </c>
      <c r="Y3" s="74" t="e">
        <f aca="false">SUM(X3*100/W3)</f>
        <v>#DIV/0!</v>
      </c>
      <c r="Z3" s="75" t="s">
        <v>36</v>
      </c>
      <c r="AA3" s="53" t="s">
        <v>47</v>
      </c>
      <c r="AB3" s="53" t="s">
        <v>48</v>
      </c>
      <c r="AC3" s="53" t="s">
        <v>39</v>
      </c>
      <c r="AD3" s="54"/>
      <c r="AE3" s="54"/>
      <c r="AF3" s="54"/>
      <c r="AG3" s="54"/>
      <c r="AH3" s="54"/>
      <c r="AI3" s="54"/>
    </row>
    <row r="4" customFormat="false" ht="30" hidden="false" customHeight="true" outlineLevel="0" collapsed="false">
      <c r="A4" s="11" t="n">
        <v>3</v>
      </c>
      <c r="B4" s="11" t="n">
        <v>1003</v>
      </c>
      <c r="C4" s="11" t="s">
        <v>49</v>
      </c>
      <c r="D4" s="11" t="s">
        <v>26</v>
      </c>
      <c r="E4" s="11" t="s">
        <v>27</v>
      </c>
      <c r="F4" s="11" t="s">
        <v>28</v>
      </c>
      <c r="G4" s="11" t="s">
        <v>41</v>
      </c>
      <c r="H4" s="11" t="s">
        <v>50</v>
      </c>
      <c r="I4" s="11" t="s">
        <v>43</v>
      </c>
      <c r="J4" s="11" t="s">
        <v>44</v>
      </c>
      <c r="K4" s="11" t="s">
        <v>33</v>
      </c>
      <c r="L4" s="11" t="s">
        <v>45</v>
      </c>
      <c r="M4" s="11" t="s">
        <v>51</v>
      </c>
      <c r="N4" s="12" t="n">
        <v>37610</v>
      </c>
      <c r="O4" s="12" t="n">
        <v>37610</v>
      </c>
      <c r="P4" s="13" t="n">
        <v>45828</v>
      </c>
      <c r="Q4" s="13"/>
      <c r="R4" s="13" t="n">
        <v>46011</v>
      </c>
      <c r="S4" s="13"/>
      <c r="T4" s="11" t="n">
        <v>11</v>
      </c>
      <c r="U4" s="11" t="n">
        <v>0</v>
      </c>
      <c r="V4" s="14" t="n">
        <v>544256</v>
      </c>
      <c r="W4" s="14" t="n">
        <v>0</v>
      </c>
      <c r="X4" s="14" t="n">
        <v>0</v>
      </c>
      <c r="Y4" s="74" t="e">
        <f aca="false">SUM(X4*100/W4)</f>
        <v>#DIV/0!</v>
      </c>
      <c r="Z4" s="75" t="s">
        <v>36</v>
      </c>
      <c r="AA4" s="53" t="s">
        <v>52</v>
      </c>
      <c r="AB4" s="53" t="s">
        <v>48</v>
      </c>
      <c r="AC4" s="53" t="s">
        <v>39</v>
      </c>
      <c r="AD4" s="54"/>
      <c r="AE4" s="54"/>
      <c r="AF4" s="54"/>
      <c r="AG4" s="54"/>
      <c r="AH4" s="54"/>
      <c r="AI4" s="54"/>
    </row>
    <row r="5" customFormat="false" ht="30" hidden="false" customHeight="true" outlineLevel="0" collapsed="false">
      <c r="A5" s="11" t="n">
        <v>4</v>
      </c>
      <c r="B5" s="11" t="n">
        <v>1004</v>
      </c>
      <c r="C5" s="11" t="s">
        <v>53</v>
      </c>
      <c r="D5" s="11" t="s">
        <v>26</v>
      </c>
      <c r="E5" s="11" t="s">
        <v>27</v>
      </c>
      <c r="F5" s="11" t="s">
        <v>28</v>
      </c>
      <c r="G5" s="11" t="s">
        <v>29</v>
      </c>
      <c r="H5" s="11" t="s">
        <v>54</v>
      </c>
      <c r="I5" s="11" t="s">
        <v>31</v>
      </c>
      <c r="J5" s="11" t="s">
        <v>55</v>
      </c>
      <c r="K5" s="11" t="s">
        <v>56</v>
      </c>
      <c r="L5" s="11" t="s">
        <v>57</v>
      </c>
      <c r="M5" s="11" t="s">
        <v>58</v>
      </c>
      <c r="N5" s="12" t="n">
        <v>36924</v>
      </c>
      <c r="O5" s="12" t="n">
        <v>36924</v>
      </c>
      <c r="P5" s="13" t="n">
        <v>45871</v>
      </c>
      <c r="Q5" s="13"/>
      <c r="R5" s="13" t="n">
        <v>46055</v>
      </c>
      <c r="S5" s="13"/>
      <c r="T5" s="11" t="n">
        <v>12</v>
      </c>
      <c r="U5" s="11" t="n">
        <v>0</v>
      </c>
      <c r="V5" s="14" t="n">
        <v>650563</v>
      </c>
      <c r="W5" s="14" t="n">
        <v>0</v>
      </c>
      <c r="X5" s="14" t="n">
        <v>0</v>
      </c>
      <c r="Y5" s="74" t="e">
        <f aca="false">SUM(X5*100/W5)</f>
        <v>#DIV/0!</v>
      </c>
      <c r="Z5" s="75" t="s">
        <v>36</v>
      </c>
      <c r="AA5" s="53" t="s">
        <v>47</v>
      </c>
      <c r="AB5" s="53" t="s">
        <v>48</v>
      </c>
      <c r="AC5" s="53" t="s">
        <v>39</v>
      </c>
      <c r="AD5" s="54"/>
      <c r="AE5" s="54"/>
      <c r="AF5" s="54"/>
      <c r="AG5" s="54"/>
      <c r="AH5" s="54"/>
      <c r="AI5" s="54"/>
    </row>
    <row r="6" customFormat="false" ht="30" hidden="false" customHeight="true" outlineLevel="0" collapsed="false">
      <c r="A6" s="11" t="n">
        <v>5</v>
      </c>
      <c r="B6" s="11" t="n">
        <v>1005</v>
      </c>
      <c r="C6" s="11" t="s">
        <v>59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60</v>
      </c>
      <c r="I6" s="11" t="s">
        <v>31</v>
      </c>
      <c r="J6" s="11" t="s">
        <v>61</v>
      </c>
      <c r="K6" s="11" t="s">
        <v>33</v>
      </c>
      <c r="L6" s="11" t="s">
        <v>34</v>
      </c>
      <c r="M6" s="11" t="s">
        <v>62</v>
      </c>
      <c r="N6" s="12" t="n">
        <v>37358</v>
      </c>
      <c r="O6" s="12" t="n">
        <v>37358</v>
      </c>
      <c r="P6" s="13" t="n">
        <v>45942</v>
      </c>
      <c r="Q6" s="13"/>
      <c r="R6" s="13" t="n">
        <v>46124</v>
      </c>
      <c r="S6" s="13"/>
      <c r="T6" s="11" t="n">
        <v>12</v>
      </c>
      <c r="U6" s="11" t="n">
        <v>0</v>
      </c>
      <c r="V6" s="14" t="n">
        <v>545104</v>
      </c>
      <c r="W6" s="14" t="n">
        <v>0</v>
      </c>
      <c r="X6" s="14" t="n">
        <v>0</v>
      </c>
      <c r="Y6" s="74" t="e">
        <f aca="false">SUM(X6*100/W6)</f>
        <v>#DIV/0!</v>
      </c>
      <c r="Z6" s="75" t="s">
        <v>36</v>
      </c>
      <c r="AA6" s="53" t="s">
        <v>47</v>
      </c>
      <c r="AB6" s="53" t="s">
        <v>48</v>
      </c>
      <c r="AC6" s="53" t="s">
        <v>39</v>
      </c>
      <c r="AD6" s="54"/>
      <c r="AE6" s="54"/>
      <c r="AF6" s="54"/>
      <c r="AG6" s="54"/>
      <c r="AH6" s="54"/>
      <c r="AI6" s="54"/>
    </row>
    <row r="7" customFormat="false" ht="30" hidden="false" customHeight="true" outlineLevel="0" collapsed="false">
      <c r="A7" s="11" t="n">
        <v>6</v>
      </c>
      <c r="B7" s="11" t="n">
        <v>1006</v>
      </c>
      <c r="C7" s="11" t="s">
        <v>63</v>
      </c>
      <c r="D7" s="11" t="s">
        <v>26</v>
      </c>
      <c r="E7" s="11" t="s">
        <v>27</v>
      </c>
      <c r="F7" s="11" t="s">
        <v>28</v>
      </c>
      <c r="G7" s="11" t="s">
        <v>41</v>
      </c>
      <c r="H7" s="11" t="s">
        <v>64</v>
      </c>
      <c r="I7" s="11" t="s">
        <v>43</v>
      </c>
      <c r="J7" s="11" t="s">
        <v>44</v>
      </c>
      <c r="K7" s="11" t="s">
        <v>33</v>
      </c>
      <c r="L7" s="11" t="s">
        <v>45</v>
      </c>
      <c r="M7" s="11" t="s">
        <v>65</v>
      </c>
      <c r="N7" s="12" t="n">
        <v>37533</v>
      </c>
      <c r="O7" s="12" t="n">
        <v>37533</v>
      </c>
      <c r="P7" s="13" t="n">
        <v>45934</v>
      </c>
      <c r="Q7" s="13"/>
      <c r="R7" s="13" t="n">
        <v>45934</v>
      </c>
      <c r="S7" s="13"/>
      <c r="T7" s="11" t="n">
        <v>49</v>
      </c>
      <c r="U7" s="11" t="n">
        <v>0</v>
      </c>
      <c r="V7" s="14" t="n">
        <v>592816</v>
      </c>
      <c r="W7" s="14" t="n">
        <v>0</v>
      </c>
      <c r="X7" s="14" t="n">
        <v>0</v>
      </c>
      <c r="Y7" s="74" t="e">
        <f aca="false">SUM(X7*100/W7)</f>
        <v>#DIV/0!</v>
      </c>
      <c r="Z7" s="75" t="s">
        <v>36</v>
      </c>
      <c r="AA7" s="53" t="s">
        <v>47</v>
      </c>
      <c r="AB7" s="53" t="s">
        <v>48</v>
      </c>
      <c r="AC7" s="53" t="s">
        <v>39</v>
      </c>
      <c r="AD7" s="54"/>
      <c r="AE7" s="54"/>
      <c r="AF7" s="54"/>
      <c r="AG7" s="54"/>
      <c r="AH7" s="54"/>
      <c r="AI7" s="54"/>
    </row>
    <row r="8" customFormat="false" ht="30" hidden="false" customHeight="true" outlineLevel="0" collapsed="false">
      <c r="A8" s="11" t="n">
        <v>7</v>
      </c>
      <c r="B8" s="11" t="n">
        <v>1007</v>
      </c>
      <c r="C8" s="11" t="s">
        <v>66</v>
      </c>
      <c r="D8" s="11" t="s">
        <v>26</v>
      </c>
      <c r="E8" s="11" t="s">
        <v>27</v>
      </c>
      <c r="F8" s="11" t="s">
        <v>28</v>
      </c>
      <c r="G8" s="11" t="s">
        <v>29</v>
      </c>
      <c r="H8" s="11" t="s">
        <v>67</v>
      </c>
      <c r="I8" s="11" t="s">
        <v>31</v>
      </c>
      <c r="J8" s="11" t="s">
        <v>32</v>
      </c>
      <c r="K8" s="11" t="s">
        <v>33</v>
      </c>
      <c r="L8" s="11" t="s">
        <v>34</v>
      </c>
      <c r="M8" s="11" t="s">
        <v>68</v>
      </c>
      <c r="N8" s="12" t="n">
        <v>38339</v>
      </c>
      <c r="O8" s="12" t="n">
        <v>38339</v>
      </c>
      <c r="P8" s="13" t="n">
        <v>45826</v>
      </c>
      <c r="Q8" s="13"/>
      <c r="R8" s="13" t="n">
        <v>46009</v>
      </c>
      <c r="S8" s="13"/>
      <c r="T8" s="11" t="n">
        <v>49</v>
      </c>
      <c r="U8" s="11" t="n">
        <v>0</v>
      </c>
      <c r="V8" s="14" t="n">
        <v>577412</v>
      </c>
      <c r="W8" s="14" t="n">
        <v>0</v>
      </c>
      <c r="X8" s="14" t="n">
        <v>0</v>
      </c>
      <c r="Y8" s="74" t="e">
        <f aca="false">SUM(X8*100/W8)</f>
        <v>#DIV/0!</v>
      </c>
      <c r="Z8" s="75" t="s">
        <v>36</v>
      </c>
      <c r="AA8" s="53" t="s">
        <v>47</v>
      </c>
      <c r="AB8" s="53" t="s">
        <v>48</v>
      </c>
      <c r="AC8" s="53" t="s">
        <v>39</v>
      </c>
      <c r="AD8" s="54"/>
      <c r="AE8" s="54"/>
      <c r="AF8" s="54"/>
      <c r="AG8" s="54"/>
      <c r="AH8" s="54"/>
      <c r="AI8" s="54"/>
    </row>
    <row r="9" customFormat="false" ht="30" hidden="false" customHeight="true" outlineLevel="0" collapsed="false">
      <c r="A9" s="11" t="n">
        <v>8</v>
      </c>
      <c r="B9" s="11" t="n">
        <v>1008</v>
      </c>
      <c r="C9" s="11" t="s">
        <v>69</v>
      </c>
      <c r="D9" s="11" t="s">
        <v>26</v>
      </c>
      <c r="E9" s="11" t="s">
        <v>27</v>
      </c>
      <c r="F9" s="11" t="s">
        <v>28</v>
      </c>
      <c r="G9" s="11" t="s">
        <v>29</v>
      </c>
      <c r="H9" s="11" t="s">
        <v>67</v>
      </c>
      <c r="I9" s="11" t="s">
        <v>31</v>
      </c>
      <c r="J9" s="11" t="s">
        <v>32</v>
      </c>
      <c r="K9" s="11" t="s">
        <v>33</v>
      </c>
      <c r="L9" s="11" t="s">
        <v>34</v>
      </c>
      <c r="M9" s="11" t="s">
        <v>68</v>
      </c>
      <c r="N9" s="12" t="n">
        <v>38337</v>
      </c>
      <c r="O9" s="12" t="n">
        <v>38337</v>
      </c>
      <c r="P9" s="13" t="n">
        <v>45824</v>
      </c>
      <c r="Q9" s="13"/>
      <c r="R9" s="13" t="n">
        <v>46007</v>
      </c>
      <c r="S9" s="13"/>
      <c r="T9" s="11" t="n">
        <v>49</v>
      </c>
      <c r="U9" s="11" t="n">
        <v>0</v>
      </c>
      <c r="V9" s="14" t="n">
        <v>458799</v>
      </c>
      <c r="W9" s="14" t="n">
        <v>0</v>
      </c>
      <c r="X9" s="14" t="n">
        <v>0</v>
      </c>
      <c r="Y9" s="74" t="e">
        <f aca="false">SUM(X9*100/W9)</f>
        <v>#DIV/0!</v>
      </c>
      <c r="Z9" s="75" t="s">
        <v>36</v>
      </c>
      <c r="AA9" s="53" t="s">
        <v>47</v>
      </c>
      <c r="AB9" s="53" t="s">
        <v>38</v>
      </c>
      <c r="AC9" s="53" t="s">
        <v>39</v>
      </c>
      <c r="AD9" s="54"/>
      <c r="AE9" s="54"/>
      <c r="AF9" s="54"/>
      <c r="AG9" s="54"/>
      <c r="AH9" s="54"/>
      <c r="AI9" s="54"/>
    </row>
    <row r="10" customFormat="false" ht="30" hidden="false" customHeight="true" outlineLevel="0" collapsed="false">
      <c r="A10" s="11" t="n">
        <v>9</v>
      </c>
      <c r="B10" s="11" t="n">
        <v>1009</v>
      </c>
      <c r="C10" s="11" t="s">
        <v>70</v>
      </c>
      <c r="D10" s="11" t="s">
        <v>26</v>
      </c>
      <c r="E10" s="11" t="s">
        <v>27</v>
      </c>
      <c r="F10" s="11" t="s">
        <v>28</v>
      </c>
      <c r="G10" s="11" t="s">
        <v>71</v>
      </c>
      <c r="H10" s="11" t="s">
        <v>72</v>
      </c>
      <c r="I10" s="11" t="s">
        <v>43</v>
      </c>
      <c r="J10" s="11" t="s">
        <v>44</v>
      </c>
      <c r="K10" s="11" t="s">
        <v>33</v>
      </c>
      <c r="L10" s="11" t="s">
        <v>45</v>
      </c>
      <c r="M10" s="17" t="n">
        <v>28612081091208</v>
      </c>
      <c r="N10" s="12" t="n">
        <v>38735</v>
      </c>
      <c r="O10" s="12" t="n">
        <v>38735</v>
      </c>
      <c r="P10" s="13" t="n">
        <v>45856</v>
      </c>
      <c r="Q10" s="13"/>
      <c r="R10" s="13" t="n">
        <v>46040</v>
      </c>
      <c r="S10" s="13"/>
      <c r="T10" s="11" t="n">
        <v>48</v>
      </c>
      <c r="U10" s="11" t="n">
        <v>0</v>
      </c>
      <c r="V10" s="14" t="n">
        <v>319064</v>
      </c>
      <c r="W10" s="14" t="n">
        <v>0</v>
      </c>
      <c r="X10" s="14" t="n">
        <v>0</v>
      </c>
      <c r="Y10" s="74" t="e">
        <f aca="false">SUM(X10*100/W10)</f>
        <v>#DIV/0!</v>
      </c>
      <c r="Z10" s="75" t="s">
        <v>73</v>
      </c>
      <c r="AA10" s="53" t="s">
        <v>47</v>
      </c>
      <c r="AB10" s="53" t="s">
        <v>38</v>
      </c>
      <c r="AC10" s="53" t="s">
        <v>39</v>
      </c>
      <c r="AD10" s="54"/>
      <c r="AE10" s="54"/>
      <c r="AF10" s="54"/>
      <c r="AG10" s="54"/>
      <c r="AH10" s="54"/>
      <c r="AI10" s="54"/>
    </row>
    <row r="11" customFormat="false" ht="30" hidden="false" customHeight="true" outlineLevel="0" collapsed="false">
      <c r="A11" s="11" t="n">
        <v>10</v>
      </c>
      <c r="B11" s="11" t="n">
        <v>1010</v>
      </c>
      <c r="C11" s="11" t="s">
        <v>74</v>
      </c>
      <c r="D11" s="11" t="s">
        <v>26</v>
      </c>
      <c r="E11" s="11" t="s">
        <v>27</v>
      </c>
      <c r="F11" s="11" t="s">
        <v>28</v>
      </c>
      <c r="G11" s="11" t="s">
        <v>29</v>
      </c>
      <c r="H11" s="11" t="s">
        <v>75</v>
      </c>
      <c r="I11" s="11" t="s">
        <v>31</v>
      </c>
      <c r="J11" s="11" t="s">
        <v>55</v>
      </c>
      <c r="K11" s="11" t="s">
        <v>56</v>
      </c>
      <c r="L11" s="11" t="s">
        <v>57</v>
      </c>
      <c r="M11" s="11" t="s">
        <v>76</v>
      </c>
      <c r="N11" s="12" t="n">
        <v>36938</v>
      </c>
      <c r="O11" s="12" t="n">
        <v>36938</v>
      </c>
      <c r="P11" s="13" t="n">
        <v>45885</v>
      </c>
      <c r="Q11" s="13"/>
      <c r="R11" s="13" t="n">
        <v>46069</v>
      </c>
      <c r="S11" s="13"/>
      <c r="T11" s="11" t="n">
        <v>49</v>
      </c>
      <c r="U11" s="11" t="n">
        <v>0</v>
      </c>
      <c r="V11" s="14" t="n">
        <v>230191</v>
      </c>
      <c r="W11" s="14" t="n">
        <v>0</v>
      </c>
      <c r="X11" s="14" t="n">
        <v>0</v>
      </c>
      <c r="Y11" s="74" t="e">
        <f aca="false">SUM(X11*100/W11)</f>
        <v>#DIV/0!</v>
      </c>
      <c r="Z11" s="75" t="s">
        <v>36</v>
      </c>
      <c r="AA11" s="53" t="s">
        <v>52</v>
      </c>
      <c r="AB11" s="53" t="s">
        <v>38</v>
      </c>
      <c r="AC11" s="53" t="s">
        <v>39</v>
      </c>
      <c r="AD11" s="54"/>
      <c r="AE11" s="54"/>
      <c r="AF11" s="54"/>
      <c r="AG11" s="54"/>
      <c r="AH11" s="54"/>
      <c r="AI11" s="54"/>
    </row>
    <row r="12" customFormat="false" ht="30" hidden="false" customHeight="true" outlineLevel="0" collapsed="false">
      <c r="A12" s="11" t="n">
        <v>11</v>
      </c>
      <c r="B12" s="11" t="n">
        <v>1011</v>
      </c>
      <c r="C12" s="11" t="s">
        <v>77</v>
      </c>
      <c r="D12" s="11" t="s">
        <v>26</v>
      </c>
      <c r="E12" s="11" t="s">
        <v>27</v>
      </c>
      <c r="F12" s="11" t="s">
        <v>78</v>
      </c>
      <c r="G12" s="11" t="s">
        <v>79</v>
      </c>
      <c r="H12" s="11" t="s">
        <v>80</v>
      </c>
      <c r="I12" s="11" t="s">
        <v>81</v>
      </c>
      <c r="J12" s="11" t="s">
        <v>82</v>
      </c>
      <c r="K12" s="11" t="s">
        <v>33</v>
      </c>
      <c r="L12" s="11" t="s">
        <v>83</v>
      </c>
      <c r="M12" s="11" t="s">
        <v>84</v>
      </c>
      <c r="N12" s="12" t="n">
        <v>38078</v>
      </c>
      <c r="O12" s="12" t="n">
        <v>38078</v>
      </c>
      <c r="P12" s="13" t="n">
        <v>45931</v>
      </c>
      <c r="Q12" s="13"/>
      <c r="R12" s="13" t="n">
        <v>46113</v>
      </c>
      <c r="S12" s="13"/>
      <c r="T12" s="11" t="n">
        <v>49</v>
      </c>
      <c r="U12" s="11" t="n">
        <v>0</v>
      </c>
      <c r="V12" s="14" t="n">
        <v>544256</v>
      </c>
      <c r="W12" s="14" t="n">
        <v>0</v>
      </c>
      <c r="X12" s="14" t="n">
        <v>0</v>
      </c>
      <c r="Y12" s="74" t="e">
        <f aca="false">SUM(X12*100/W12)</f>
        <v>#DIV/0!</v>
      </c>
      <c r="Z12" s="75" t="s">
        <v>36</v>
      </c>
      <c r="AA12" s="53" t="s">
        <v>37</v>
      </c>
      <c r="AB12" s="53" t="s">
        <v>48</v>
      </c>
      <c r="AC12" s="53" t="s">
        <v>39</v>
      </c>
      <c r="AD12" s="54"/>
      <c r="AE12" s="54"/>
      <c r="AF12" s="54"/>
      <c r="AG12" s="54"/>
      <c r="AH12" s="54"/>
      <c r="AI12" s="54"/>
    </row>
    <row r="13" customFormat="false" ht="30" hidden="false" customHeight="true" outlineLevel="0" collapsed="false">
      <c r="A13" s="11" t="n">
        <v>12</v>
      </c>
      <c r="B13" s="11" t="n">
        <v>1012</v>
      </c>
      <c r="C13" s="11" t="s">
        <v>85</v>
      </c>
      <c r="D13" s="11" t="s">
        <v>26</v>
      </c>
      <c r="E13" s="11" t="s">
        <v>27</v>
      </c>
      <c r="F13" s="11" t="s">
        <v>78</v>
      </c>
      <c r="G13" s="11" t="s">
        <v>79</v>
      </c>
      <c r="H13" s="11" t="s">
        <v>80</v>
      </c>
      <c r="I13" s="11" t="s">
        <v>81</v>
      </c>
      <c r="J13" s="11" t="s">
        <v>82</v>
      </c>
      <c r="K13" s="11" t="s">
        <v>33</v>
      </c>
      <c r="L13" s="11" t="s">
        <v>83</v>
      </c>
      <c r="M13" s="11" t="s">
        <v>86</v>
      </c>
      <c r="N13" s="12" t="n">
        <v>38078</v>
      </c>
      <c r="O13" s="12" t="n">
        <v>38078</v>
      </c>
      <c r="P13" s="13" t="n">
        <v>45931</v>
      </c>
      <c r="Q13" s="13"/>
      <c r="R13" s="13" t="n">
        <v>46113</v>
      </c>
      <c r="S13" s="13"/>
      <c r="T13" s="11" t="n">
        <v>49</v>
      </c>
      <c r="U13" s="11" t="n">
        <v>0</v>
      </c>
      <c r="V13" s="14" t="n">
        <v>650563</v>
      </c>
      <c r="W13" s="14" t="n">
        <v>0</v>
      </c>
      <c r="X13" s="14" t="n">
        <v>0</v>
      </c>
      <c r="Y13" s="74" t="e">
        <f aca="false">SUM(X13*100/W13)</f>
        <v>#DIV/0!</v>
      </c>
      <c r="Z13" s="75" t="s">
        <v>36</v>
      </c>
      <c r="AA13" s="53" t="s">
        <v>47</v>
      </c>
      <c r="AB13" s="53" t="s">
        <v>48</v>
      </c>
      <c r="AC13" s="53" t="s">
        <v>39</v>
      </c>
      <c r="AD13" s="54"/>
      <c r="AE13" s="54"/>
      <c r="AF13" s="54"/>
      <c r="AG13" s="54"/>
      <c r="AH13" s="54"/>
      <c r="AI13" s="54"/>
    </row>
    <row r="14" customFormat="false" ht="30" hidden="false" customHeight="true" outlineLevel="0" collapsed="false">
      <c r="A14" s="11" t="n">
        <v>13</v>
      </c>
      <c r="B14" s="11" t="n">
        <v>1013</v>
      </c>
      <c r="C14" s="11" t="s">
        <v>87</v>
      </c>
      <c r="D14" s="11" t="s">
        <v>26</v>
      </c>
      <c r="E14" s="11" t="s">
        <v>27</v>
      </c>
      <c r="F14" s="11" t="s">
        <v>78</v>
      </c>
      <c r="G14" s="11" t="s">
        <v>79</v>
      </c>
      <c r="H14" s="11" t="s">
        <v>88</v>
      </c>
      <c r="I14" s="11" t="s">
        <v>81</v>
      </c>
      <c r="J14" s="11" t="s">
        <v>82</v>
      </c>
      <c r="K14" s="11" t="s">
        <v>33</v>
      </c>
      <c r="L14" s="11" t="s">
        <v>83</v>
      </c>
      <c r="M14" s="11" t="s">
        <v>89</v>
      </c>
      <c r="N14" s="12" t="n">
        <v>38078</v>
      </c>
      <c r="O14" s="12" t="n">
        <v>38078</v>
      </c>
      <c r="P14" s="13" t="n">
        <v>45931</v>
      </c>
      <c r="Q14" s="13"/>
      <c r="R14" s="13" t="n">
        <v>46113</v>
      </c>
      <c r="S14" s="13"/>
      <c r="T14" s="11" t="n">
        <v>49</v>
      </c>
      <c r="U14" s="11" t="n">
        <v>0</v>
      </c>
      <c r="V14" s="14" t="n">
        <v>545104</v>
      </c>
      <c r="W14" s="14" t="n">
        <v>0</v>
      </c>
      <c r="X14" s="14" t="n">
        <v>0</v>
      </c>
      <c r="Y14" s="74" t="e">
        <f aca="false">SUM(X14*100/W14)</f>
        <v>#DIV/0!</v>
      </c>
      <c r="Z14" s="75" t="s">
        <v>36</v>
      </c>
      <c r="AA14" s="53" t="s">
        <v>47</v>
      </c>
      <c r="AB14" s="53" t="s">
        <v>38</v>
      </c>
      <c r="AC14" s="53" t="s">
        <v>39</v>
      </c>
      <c r="AD14" s="54"/>
      <c r="AE14" s="54"/>
      <c r="AF14" s="54"/>
      <c r="AG14" s="54"/>
      <c r="AH14" s="54"/>
      <c r="AI14" s="54"/>
    </row>
    <row r="15" customFormat="false" ht="30" hidden="false" customHeight="true" outlineLevel="0" collapsed="false">
      <c r="A15" s="11" t="n">
        <v>14</v>
      </c>
      <c r="B15" s="11" t="n">
        <v>1014</v>
      </c>
      <c r="C15" s="11" t="s">
        <v>90</v>
      </c>
      <c r="D15" s="11" t="s">
        <v>26</v>
      </c>
      <c r="E15" s="11" t="s">
        <v>27</v>
      </c>
      <c r="F15" s="11" t="s">
        <v>78</v>
      </c>
      <c r="G15" s="11" t="s">
        <v>79</v>
      </c>
      <c r="H15" s="11" t="s">
        <v>91</v>
      </c>
      <c r="I15" s="11" t="s">
        <v>81</v>
      </c>
      <c r="J15" s="11" t="s">
        <v>82</v>
      </c>
      <c r="K15" s="11" t="s">
        <v>33</v>
      </c>
      <c r="L15" s="11" t="s">
        <v>83</v>
      </c>
      <c r="M15" s="11" t="s">
        <v>92</v>
      </c>
      <c r="N15" s="12" t="n">
        <v>38078</v>
      </c>
      <c r="O15" s="12" t="n">
        <v>38078</v>
      </c>
      <c r="P15" s="13" t="n">
        <v>45931</v>
      </c>
      <c r="Q15" s="13"/>
      <c r="R15" s="13" t="n">
        <v>46113</v>
      </c>
      <c r="S15" s="13"/>
      <c r="T15" s="11" t="n">
        <v>49</v>
      </c>
      <c r="U15" s="11" t="n">
        <v>0</v>
      </c>
      <c r="V15" s="14" t="n">
        <v>592816</v>
      </c>
      <c r="W15" s="14" t="n">
        <v>0</v>
      </c>
      <c r="X15" s="14" t="n">
        <v>0</v>
      </c>
      <c r="Y15" s="74" t="e">
        <f aca="false">SUM(X15*100/W15)</f>
        <v>#DIV/0!</v>
      </c>
      <c r="Z15" s="75" t="s">
        <v>36</v>
      </c>
      <c r="AA15" s="53" t="s">
        <v>47</v>
      </c>
      <c r="AB15" s="53" t="s">
        <v>38</v>
      </c>
      <c r="AC15" s="53" t="s">
        <v>39</v>
      </c>
      <c r="AD15" s="54"/>
      <c r="AE15" s="54"/>
      <c r="AF15" s="54"/>
      <c r="AG15" s="54"/>
      <c r="AH15" s="54"/>
      <c r="AI15" s="54"/>
    </row>
    <row r="16" customFormat="false" ht="30" hidden="false" customHeight="true" outlineLevel="0" collapsed="false">
      <c r="A16" s="11" t="n">
        <v>15</v>
      </c>
      <c r="B16" s="11" t="n">
        <v>1015</v>
      </c>
      <c r="C16" s="11" t="s">
        <v>93</v>
      </c>
      <c r="D16" s="11" t="s">
        <v>26</v>
      </c>
      <c r="E16" s="11" t="s">
        <v>27</v>
      </c>
      <c r="F16" s="11" t="s">
        <v>78</v>
      </c>
      <c r="G16" s="11" t="s">
        <v>79</v>
      </c>
      <c r="H16" s="11" t="s">
        <v>94</v>
      </c>
      <c r="I16" s="11" t="s">
        <v>81</v>
      </c>
      <c r="J16" s="11" t="s">
        <v>82</v>
      </c>
      <c r="K16" s="11" t="s">
        <v>33</v>
      </c>
      <c r="L16" s="11" t="s">
        <v>83</v>
      </c>
      <c r="M16" s="11" t="s">
        <v>95</v>
      </c>
      <c r="N16" s="12" t="n">
        <v>38078</v>
      </c>
      <c r="O16" s="12" t="n">
        <v>38078</v>
      </c>
      <c r="P16" s="13" t="n">
        <v>45931</v>
      </c>
      <c r="Q16" s="13"/>
      <c r="R16" s="13" t="n">
        <v>46113</v>
      </c>
      <c r="S16" s="13"/>
      <c r="T16" s="11" t="n">
        <v>49</v>
      </c>
      <c r="U16" s="11" t="n">
        <v>0</v>
      </c>
      <c r="V16" s="14" t="n">
        <v>577412</v>
      </c>
      <c r="W16" s="14" t="n">
        <v>0</v>
      </c>
      <c r="X16" s="14" t="n">
        <v>0</v>
      </c>
      <c r="Y16" s="74" t="e">
        <f aca="false">SUM(X16*100/W16)</f>
        <v>#DIV/0!</v>
      </c>
      <c r="Z16" s="75" t="s">
        <v>36</v>
      </c>
      <c r="AA16" s="53" t="s">
        <v>47</v>
      </c>
      <c r="AB16" s="53" t="s">
        <v>38</v>
      </c>
      <c r="AC16" s="53" t="s">
        <v>39</v>
      </c>
      <c r="AD16" s="54"/>
      <c r="AE16" s="54"/>
      <c r="AF16" s="54"/>
      <c r="AG16" s="54"/>
      <c r="AH16" s="54"/>
      <c r="AI16" s="54"/>
    </row>
    <row r="17" customFormat="false" ht="30" hidden="false" customHeight="true" outlineLevel="0" collapsed="false">
      <c r="A17" s="11" t="n">
        <v>16</v>
      </c>
      <c r="B17" s="11" t="n">
        <v>1016</v>
      </c>
      <c r="C17" s="11" t="s">
        <v>96</v>
      </c>
      <c r="D17" s="11" t="s">
        <v>26</v>
      </c>
      <c r="E17" s="11" t="s">
        <v>27</v>
      </c>
      <c r="F17" s="11" t="s">
        <v>78</v>
      </c>
      <c r="G17" s="11" t="s">
        <v>79</v>
      </c>
      <c r="H17" s="11" t="s">
        <v>97</v>
      </c>
      <c r="I17" s="11" t="s">
        <v>81</v>
      </c>
      <c r="J17" s="11" t="s">
        <v>82</v>
      </c>
      <c r="K17" s="11" t="s">
        <v>33</v>
      </c>
      <c r="L17" s="11" t="s">
        <v>83</v>
      </c>
      <c r="M17" s="11" t="s">
        <v>98</v>
      </c>
      <c r="N17" s="12" t="n">
        <v>38004</v>
      </c>
      <c r="O17" s="12" t="n">
        <v>38004</v>
      </c>
      <c r="P17" s="13" t="n">
        <v>45856</v>
      </c>
      <c r="Q17" s="13"/>
      <c r="R17" s="13" t="n">
        <v>46040</v>
      </c>
      <c r="S17" s="13"/>
      <c r="T17" s="11" t="n">
        <v>49</v>
      </c>
      <c r="U17" s="11" t="n">
        <v>0</v>
      </c>
      <c r="V17" s="14" t="n">
        <v>458799</v>
      </c>
      <c r="W17" s="14" t="n">
        <v>0</v>
      </c>
      <c r="X17" s="14" t="n">
        <v>0</v>
      </c>
      <c r="Y17" s="74" t="e">
        <f aca="false">SUM(X17*100/W17)</f>
        <v>#DIV/0!</v>
      </c>
      <c r="Z17" s="75" t="s">
        <v>36</v>
      </c>
      <c r="AA17" s="53" t="s">
        <v>47</v>
      </c>
      <c r="AB17" s="53" t="s">
        <v>38</v>
      </c>
      <c r="AC17" s="53" t="s">
        <v>39</v>
      </c>
      <c r="AD17" s="54"/>
      <c r="AE17" s="54"/>
      <c r="AF17" s="54"/>
      <c r="AG17" s="54"/>
      <c r="AH17" s="54"/>
      <c r="AI17" s="54"/>
    </row>
    <row r="18" customFormat="false" ht="30" hidden="false" customHeight="true" outlineLevel="0" collapsed="false">
      <c r="A18" s="11" t="n">
        <v>17</v>
      </c>
      <c r="B18" s="11" t="n">
        <v>1017</v>
      </c>
      <c r="C18" s="11" t="s">
        <v>99</v>
      </c>
      <c r="D18" s="11" t="s">
        <v>26</v>
      </c>
      <c r="E18" s="11" t="s">
        <v>27</v>
      </c>
      <c r="F18" s="11" t="s">
        <v>78</v>
      </c>
      <c r="G18" s="11" t="s">
        <v>79</v>
      </c>
      <c r="H18" s="11" t="s">
        <v>100</v>
      </c>
      <c r="I18" s="11" t="s">
        <v>81</v>
      </c>
      <c r="J18" s="11" t="s">
        <v>82</v>
      </c>
      <c r="K18" s="11" t="s">
        <v>33</v>
      </c>
      <c r="L18" s="11" t="s">
        <v>83</v>
      </c>
      <c r="M18" s="11" t="s">
        <v>98</v>
      </c>
      <c r="N18" s="12" t="n">
        <v>38004</v>
      </c>
      <c r="O18" s="12" t="n">
        <v>38004</v>
      </c>
      <c r="P18" s="13" t="n">
        <v>45856</v>
      </c>
      <c r="Q18" s="13"/>
      <c r="R18" s="13" t="n">
        <v>46040</v>
      </c>
      <c r="S18" s="13"/>
      <c r="T18" s="11" t="n">
        <v>49</v>
      </c>
      <c r="U18" s="11" t="n">
        <v>0</v>
      </c>
      <c r="V18" s="14" t="n">
        <v>319064</v>
      </c>
      <c r="W18" s="14" t="n">
        <v>0</v>
      </c>
      <c r="X18" s="14" t="n">
        <v>0</v>
      </c>
      <c r="Y18" s="74" t="e">
        <f aca="false">SUM(X18*100/W18)</f>
        <v>#DIV/0!</v>
      </c>
      <c r="Z18" s="75" t="s">
        <v>36</v>
      </c>
      <c r="AA18" s="53" t="s">
        <v>47</v>
      </c>
      <c r="AB18" s="53" t="s">
        <v>48</v>
      </c>
      <c r="AC18" s="53" t="s">
        <v>39</v>
      </c>
      <c r="AD18" s="54"/>
      <c r="AE18" s="54"/>
      <c r="AF18" s="54"/>
      <c r="AG18" s="54"/>
      <c r="AH18" s="54"/>
      <c r="AI18" s="54"/>
    </row>
    <row r="19" customFormat="false" ht="30" hidden="false" customHeight="true" outlineLevel="0" collapsed="false">
      <c r="A19" s="11" t="n">
        <v>18</v>
      </c>
      <c r="B19" s="11" t="n">
        <v>1018</v>
      </c>
      <c r="C19" s="11" t="s">
        <v>101</v>
      </c>
      <c r="D19" s="11" t="s">
        <v>26</v>
      </c>
      <c r="E19" s="11" t="s">
        <v>27</v>
      </c>
      <c r="F19" s="11" t="s">
        <v>78</v>
      </c>
      <c r="G19" s="11" t="s">
        <v>79</v>
      </c>
      <c r="H19" s="11" t="s">
        <v>102</v>
      </c>
      <c r="I19" s="11" t="s">
        <v>81</v>
      </c>
      <c r="J19" s="11" t="s">
        <v>82</v>
      </c>
      <c r="K19" s="11" t="s">
        <v>33</v>
      </c>
      <c r="L19" s="11" t="s">
        <v>83</v>
      </c>
      <c r="M19" s="11" t="s">
        <v>103</v>
      </c>
      <c r="N19" s="12" t="n">
        <v>38004</v>
      </c>
      <c r="O19" s="12" t="n">
        <v>38004</v>
      </c>
      <c r="P19" s="13" t="n">
        <v>45856</v>
      </c>
      <c r="Q19" s="13"/>
      <c r="R19" s="13" t="n">
        <v>46040</v>
      </c>
      <c r="S19" s="13"/>
      <c r="T19" s="11" t="n">
        <v>49</v>
      </c>
      <c r="U19" s="11" t="n">
        <v>0</v>
      </c>
      <c r="V19" s="14" t="n">
        <v>230191</v>
      </c>
      <c r="W19" s="14" t="n">
        <v>0</v>
      </c>
      <c r="X19" s="14" t="n">
        <v>0</v>
      </c>
      <c r="Y19" s="74" t="e">
        <f aca="false">SUM(X19*100/W19)</f>
        <v>#DIV/0!</v>
      </c>
      <c r="Z19" s="75" t="s">
        <v>36</v>
      </c>
      <c r="AA19" s="53" t="s">
        <v>47</v>
      </c>
      <c r="AB19" s="53" t="s">
        <v>48</v>
      </c>
      <c r="AC19" s="53" t="s">
        <v>39</v>
      </c>
      <c r="AD19" s="54"/>
      <c r="AE19" s="54"/>
      <c r="AF19" s="54"/>
      <c r="AG19" s="54"/>
      <c r="AH19" s="54"/>
      <c r="AI19" s="54"/>
    </row>
    <row r="20" customFormat="false" ht="30" hidden="false" customHeight="true" outlineLevel="0" collapsed="false">
      <c r="A20" s="11" t="n">
        <v>19</v>
      </c>
      <c r="B20" s="11" t="n">
        <v>1019</v>
      </c>
      <c r="C20" s="11" t="s">
        <v>104</v>
      </c>
      <c r="D20" s="11" t="s">
        <v>26</v>
      </c>
      <c r="E20" s="11" t="s">
        <v>27</v>
      </c>
      <c r="F20" s="11" t="s">
        <v>78</v>
      </c>
      <c r="G20" s="11" t="s">
        <v>79</v>
      </c>
      <c r="H20" s="11" t="s">
        <v>102</v>
      </c>
      <c r="I20" s="11" t="s">
        <v>81</v>
      </c>
      <c r="J20" s="11" t="s">
        <v>82</v>
      </c>
      <c r="K20" s="11" t="s">
        <v>33</v>
      </c>
      <c r="L20" s="11" t="s">
        <v>83</v>
      </c>
      <c r="M20" s="11" t="s">
        <v>105</v>
      </c>
      <c r="N20" s="12" t="n">
        <v>38004</v>
      </c>
      <c r="O20" s="12" t="n">
        <v>38004</v>
      </c>
      <c r="P20" s="13" t="n">
        <v>45856</v>
      </c>
      <c r="Q20" s="13"/>
      <c r="R20" s="13" t="n">
        <v>46040</v>
      </c>
      <c r="S20" s="13"/>
      <c r="T20" s="11" t="n">
        <v>49</v>
      </c>
      <c r="U20" s="11" t="n">
        <v>0</v>
      </c>
      <c r="V20" s="14" t="n">
        <v>171267</v>
      </c>
      <c r="W20" s="14" t="n">
        <v>0</v>
      </c>
      <c r="X20" s="14" t="n">
        <v>0</v>
      </c>
      <c r="Y20" s="74" t="e">
        <f aca="false">SUM(X20*100/W20)</f>
        <v>#DIV/0!</v>
      </c>
      <c r="Z20" s="75" t="s">
        <v>36</v>
      </c>
      <c r="AA20" s="53" t="s">
        <v>47</v>
      </c>
      <c r="AB20" s="53" t="s">
        <v>48</v>
      </c>
      <c r="AC20" s="53" t="s">
        <v>39</v>
      </c>
      <c r="AD20" s="54"/>
      <c r="AE20" s="54"/>
      <c r="AF20" s="54"/>
      <c r="AG20" s="54"/>
      <c r="AH20" s="54"/>
      <c r="AI20" s="54"/>
    </row>
    <row r="21" customFormat="false" ht="30" hidden="false" customHeight="true" outlineLevel="0" collapsed="false">
      <c r="A21" s="11" t="n">
        <v>20</v>
      </c>
      <c r="B21" s="11" t="n">
        <v>1020</v>
      </c>
      <c r="C21" s="11" t="s">
        <v>106</v>
      </c>
      <c r="D21" s="11" t="s">
        <v>26</v>
      </c>
      <c r="E21" s="11" t="s">
        <v>27</v>
      </c>
      <c r="F21" s="11" t="s">
        <v>78</v>
      </c>
      <c r="G21" s="11" t="s">
        <v>79</v>
      </c>
      <c r="H21" s="11" t="s">
        <v>107</v>
      </c>
      <c r="I21" s="11" t="s">
        <v>81</v>
      </c>
      <c r="J21" s="11" t="s">
        <v>82</v>
      </c>
      <c r="K21" s="11" t="s">
        <v>33</v>
      </c>
      <c r="L21" s="11" t="s">
        <v>83</v>
      </c>
      <c r="M21" s="11" t="s">
        <v>108</v>
      </c>
      <c r="N21" s="12" t="n">
        <v>38004</v>
      </c>
      <c r="O21" s="12" t="n">
        <v>38004</v>
      </c>
      <c r="P21" s="13" t="n">
        <v>45856</v>
      </c>
      <c r="Q21" s="13"/>
      <c r="R21" s="13" t="n">
        <v>46040</v>
      </c>
      <c r="S21" s="13"/>
      <c r="T21" s="11" t="n">
        <v>49</v>
      </c>
      <c r="U21" s="11" t="n">
        <v>0</v>
      </c>
      <c r="V21" s="14" t="n">
        <v>174430</v>
      </c>
      <c r="W21" s="14" t="n">
        <v>0</v>
      </c>
      <c r="X21" s="14" t="n">
        <v>0</v>
      </c>
      <c r="Y21" s="74" t="e">
        <f aca="false">SUM(X21*100/W21)</f>
        <v>#DIV/0!</v>
      </c>
      <c r="Z21" s="75" t="s">
        <v>36</v>
      </c>
      <c r="AA21" s="53" t="s">
        <v>47</v>
      </c>
      <c r="AB21" s="53" t="s">
        <v>48</v>
      </c>
      <c r="AC21" s="53" t="s">
        <v>39</v>
      </c>
      <c r="AD21" s="54"/>
      <c r="AE21" s="54"/>
      <c r="AF21" s="54"/>
      <c r="AG21" s="54"/>
      <c r="AH21" s="54"/>
      <c r="AI21" s="54"/>
    </row>
    <row r="22" customFormat="false" ht="30" hidden="false" customHeight="true" outlineLevel="0" collapsed="false">
      <c r="A22" s="11" t="n">
        <v>21</v>
      </c>
      <c r="B22" s="11" t="n">
        <v>1021</v>
      </c>
      <c r="C22" s="11" t="s">
        <v>109</v>
      </c>
      <c r="D22" s="11" t="s">
        <v>26</v>
      </c>
      <c r="E22" s="11" t="s">
        <v>27</v>
      </c>
      <c r="F22" s="11" t="s">
        <v>78</v>
      </c>
      <c r="G22" s="11" t="s">
        <v>79</v>
      </c>
      <c r="H22" s="11" t="s">
        <v>110</v>
      </c>
      <c r="I22" s="11" t="s">
        <v>81</v>
      </c>
      <c r="J22" s="11" t="s">
        <v>82</v>
      </c>
      <c r="K22" s="11" t="s">
        <v>33</v>
      </c>
      <c r="L22" s="11" t="s">
        <v>83</v>
      </c>
      <c r="M22" s="11" t="s">
        <v>111</v>
      </c>
      <c r="N22" s="12" t="n">
        <v>38147</v>
      </c>
      <c r="O22" s="12" t="n">
        <v>38147</v>
      </c>
      <c r="P22" s="13" t="n">
        <v>45931</v>
      </c>
      <c r="Q22" s="13"/>
      <c r="R22" s="13" t="n">
        <v>46113</v>
      </c>
      <c r="S22" s="13"/>
      <c r="T22" s="11" t="n">
        <v>49</v>
      </c>
      <c r="U22" s="11" t="n">
        <v>0</v>
      </c>
      <c r="V22" s="14" t="n">
        <v>55103</v>
      </c>
      <c r="W22" s="14" t="n">
        <v>0</v>
      </c>
      <c r="X22" s="14" t="n">
        <v>0</v>
      </c>
      <c r="Y22" s="74" t="e">
        <f aca="false">SUM(X22*100/W22)</f>
        <v>#DIV/0!</v>
      </c>
      <c r="Z22" s="75" t="s">
        <v>36</v>
      </c>
      <c r="AA22" s="53" t="s">
        <v>47</v>
      </c>
      <c r="AB22" s="53" t="s">
        <v>48</v>
      </c>
      <c r="AC22" s="53" t="s">
        <v>39</v>
      </c>
      <c r="AD22" s="54"/>
      <c r="AE22" s="54"/>
      <c r="AF22" s="54"/>
      <c r="AG22" s="54"/>
      <c r="AH22" s="54"/>
      <c r="AI22" s="54"/>
    </row>
    <row r="23" customFormat="false" ht="30" hidden="false" customHeight="true" outlineLevel="0" collapsed="false">
      <c r="A23" s="11" t="n">
        <v>22</v>
      </c>
      <c r="B23" s="11" t="n">
        <v>1022</v>
      </c>
      <c r="C23" s="11" t="s">
        <v>112</v>
      </c>
      <c r="D23" s="11" t="s">
        <v>26</v>
      </c>
      <c r="E23" s="11" t="s">
        <v>27</v>
      </c>
      <c r="F23" s="11" t="s">
        <v>78</v>
      </c>
      <c r="G23" s="11" t="s">
        <v>79</v>
      </c>
      <c r="H23" s="11" t="s">
        <v>113</v>
      </c>
      <c r="I23" s="11" t="s">
        <v>81</v>
      </c>
      <c r="J23" s="11" t="s">
        <v>82</v>
      </c>
      <c r="K23" s="11" t="s">
        <v>33</v>
      </c>
      <c r="L23" s="11" t="s">
        <v>83</v>
      </c>
      <c r="M23" s="11" t="s">
        <v>114</v>
      </c>
      <c r="N23" s="12" t="n">
        <v>38147</v>
      </c>
      <c r="O23" s="12" t="n">
        <v>38147</v>
      </c>
      <c r="P23" s="13" t="n">
        <v>45931</v>
      </c>
      <c r="Q23" s="13"/>
      <c r="R23" s="13" t="n">
        <v>46113</v>
      </c>
      <c r="S23" s="13"/>
      <c r="T23" s="11" t="n">
        <v>49</v>
      </c>
      <c r="U23" s="11" t="n">
        <v>0</v>
      </c>
      <c r="V23" s="14" t="n">
        <v>57157</v>
      </c>
      <c r="W23" s="14" t="n">
        <v>0</v>
      </c>
      <c r="X23" s="14" t="n">
        <v>0</v>
      </c>
      <c r="Y23" s="74" t="e">
        <f aca="false">SUM(X23*100/W23)</f>
        <v>#DIV/0!</v>
      </c>
      <c r="Z23" s="75" t="s">
        <v>36</v>
      </c>
      <c r="AA23" s="53" t="s">
        <v>47</v>
      </c>
      <c r="AB23" s="53" t="s">
        <v>48</v>
      </c>
      <c r="AC23" s="53" t="s">
        <v>39</v>
      </c>
      <c r="AD23" s="54"/>
      <c r="AE23" s="54"/>
      <c r="AF23" s="54"/>
      <c r="AG23" s="54"/>
      <c r="AH23" s="54"/>
      <c r="AI23" s="54"/>
    </row>
    <row r="24" customFormat="false" ht="30" hidden="false" customHeight="true" outlineLevel="0" collapsed="false">
      <c r="A24" s="11" t="n">
        <v>23</v>
      </c>
      <c r="B24" s="11" t="n">
        <v>1023</v>
      </c>
      <c r="C24" s="11" t="s">
        <v>115</v>
      </c>
      <c r="D24" s="11" t="s">
        <v>26</v>
      </c>
      <c r="E24" s="11" t="s">
        <v>27</v>
      </c>
      <c r="F24" s="11" t="s">
        <v>78</v>
      </c>
      <c r="G24" s="11" t="s">
        <v>79</v>
      </c>
      <c r="H24" s="11" t="s">
        <v>116</v>
      </c>
      <c r="I24" s="11" t="s">
        <v>81</v>
      </c>
      <c r="J24" s="11" t="s">
        <v>82</v>
      </c>
      <c r="K24" s="11" t="s">
        <v>33</v>
      </c>
      <c r="L24" s="11" t="s">
        <v>83</v>
      </c>
      <c r="M24" s="11" t="s">
        <v>117</v>
      </c>
      <c r="N24" s="12" t="n">
        <v>38147</v>
      </c>
      <c r="O24" s="12" t="n">
        <v>38147</v>
      </c>
      <c r="P24" s="13" t="n">
        <v>45931</v>
      </c>
      <c r="Q24" s="13"/>
      <c r="R24" s="13" t="n">
        <v>46113</v>
      </c>
      <c r="S24" s="13"/>
      <c r="T24" s="11" t="n">
        <v>49</v>
      </c>
      <c r="U24" s="11" t="n">
        <v>0</v>
      </c>
      <c r="V24" s="14" t="n">
        <v>42929</v>
      </c>
      <c r="W24" s="14" t="n">
        <v>0</v>
      </c>
      <c r="X24" s="14" t="n">
        <v>0</v>
      </c>
      <c r="Y24" s="74" t="e">
        <f aca="false">SUM(X24*100/W24)</f>
        <v>#DIV/0!</v>
      </c>
      <c r="Z24" s="75" t="s">
        <v>36</v>
      </c>
      <c r="AA24" s="53" t="s">
        <v>47</v>
      </c>
      <c r="AB24" s="53" t="s">
        <v>48</v>
      </c>
      <c r="AC24" s="53" t="s">
        <v>39</v>
      </c>
      <c r="AD24" s="54"/>
      <c r="AE24" s="54"/>
      <c r="AF24" s="54"/>
      <c r="AG24" s="54"/>
      <c r="AH24" s="54"/>
      <c r="AI24" s="54"/>
    </row>
    <row r="25" customFormat="false" ht="30" hidden="false" customHeight="true" outlineLevel="0" collapsed="false">
      <c r="A25" s="11" t="n">
        <v>24</v>
      </c>
      <c r="B25" s="11" t="n">
        <v>1024</v>
      </c>
      <c r="C25" s="11" t="s">
        <v>118</v>
      </c>
      <c r="D25" s="11" t="s">
        <v>26</v>
      </c>
      <c r="E25" s="11" t="s">
        <v>27</v>
      </c>
      <c r="F25" s="11" t="s">
        <v>78</v>
      </c>
      <c r="G25" s="11" t="s">
        <v>119</v>
      </c>
      <c r="H25" s="11" t="s">
        <v>120</v>
      </c>
      <c r="I25" s="11" t="s">
        <v>43</v>
      </c>
      <c r="J25" s="11" t="s">
        <v>121</v>
      </c>
      <c r="K25" s="11" t="s">
        <v>33</v>
      </c>
      <c r="L25" s="11" t="s">
        <v>122</v>
      </c>
      <c r="M25" s="11" t="s">
        <v>123</v>
      </c>
      <c r="N25" s="12" t="n">
        <v>36435</v>
      </c>
      <c r="O25" s="12" t="n">
        <v>37531</v>
      </c>
      <c r="P25" s="13" t="n">
        <v>45932</v>
      </c>
      <c r="Q25" s="13"/>
      <c r="R25" s="13" t="n">
        <v>45932</v>
      </c>
      <c r="S25" s="13"/>
      <c r="T25" s="11" t="n">
        <v>66</v>
      </c>
      <c r="U25" s="11" t="n">
        <v>0</v>
      </c>
      <c r="V25" s="14" t="n">
        <v>417453</v>
      </c>
      <c r="W25" s="14" t="n">
        <v>0</v>
      </c>
      <c r="X25" s="14" t="n">
        <v>0</v>
      </c>
      <c r="Y25" s="74" t="e">
        <f aca="false">SUM(X25*100/W25)</f>
        <v>#DIV/0!</v>
      </c>
      <c r="Z25" s="75" t="s">
        <v>36</v>
      </c>
      <c r="AA25" s="53" t="s">
        <v>37</v>
      </c>
      <c r="AB25" s="53" t="s">
        <v>48</v>
      </c>
      <c r="AC25" s="53" t="s">
        <v>39</v>
      </c>
      <c r="AD25" s="54"/>
      <c r="AE25" s="54"/>
      <c r="AF25" s="54"/>
      <c r="AG25" s="54"/>
      <c r="AH25" s="54"/>
      <c r="AI25" s="54"/>
    </row>
    <row r="26" customFormat="false" ht="30" hidden="false" customHeight="true" outlineLevel="0" collapsed="false">
      <c r="A26" s="11" t="n">
        <v>25</v>
      </c>
      <c r="B26" s="11" t="n">
        <v>1025</v>
      </c>
      <c r="C26" s="11" t="s">
        <v>124</v>
      </c>
      <c r="D26" s="11" t="s">
        <v>26</v>
      </c>
      <c r="E26" s="11" t="s">
        <v>27</v>
      </c>
      <c r="F26" s="11" t="s">
        <v>125</v>
      </c>
      <c r="G26" s="11" t="s">
        <v>126</v>
      </c>
      <c r="H26" s="11" t="s">
        <v>127</v>
      </c>
      <c r="I26" s="11" t="s">
        <v>43</v>
      </c>
      <c r="J26" s="11" t="s">
        <v>128</v>
      </c>
      <c r="K26" s="11" t="s">
        <v>33</v>
      </c>
      <c r="L26" s="11" t="n">
        <v>228</v>
      </c>
      <c r="M26" s="17" t="n">
        <v>29608840280819</v>
      </c>
      <c r="N26" s="12" t="n">
        <v>37003</v>
      </c>
      <c r="O26" s="12" t="n">
        <v>37368</v>
      </c>
      <c r="P26" s="13" t="n">
        <v>45952</v>
      </c>
      <c r="Q26" s="13"/>
      <c r="R26" s="13" t="n">
        <v>46134</v>
      </c>
      <c r="S26" s="13"/>
      <c r="T26" s="11" t="n">
        <v>82</v>
      </c>
      <c r="U26" s="11" t="n">
        <v>0</v>
      </c>
      <c r="V26" s="14" t="n">
        <v>327049</v>
      </c>
      <c r="W26" s="14" t="n">
        <v>0</v>
      </c>
      <c r="X26" s="14" t="n">
        <v>0</v>
      </c>
      <c r="Y26" s="74" t="e">
        <f aca="false">SUM(X26*100/W26)</f>
        <v>#DIV/0!</v>
      </c>
      <c r="Z26" s="75" t="s">
        <v>36</v>
      </c>
      <c r="AA26" s="53" t="s">
        <v>52</v>
      </c>
      <c r="AB26" s="53" t="s">
        <v>38</v>
      </c>
      <c r="AC26" s="53" t="s">
        <v>39</v>
      </c>
      <c r="AD26" s="54"/>
      <c r="AE26" s="54"/>
      <c r="AF26" s="54"/>
      <c r="AG26" s="54"/>
      <c r="AH26" s="54"/>
      <c r="AI26" s="54"/>
    </row>
    <row r="27" customFormat="false" ht="30" hidden="false" customHeight="true" outlineLevel="0" collapsed="false">
      <c r="A27" s="11" t="n">
        <v>26</v>
      </c>
      <c r="B27" s="11" t="n">
        <v>1026</v>
      </c>
      <c r="C27" s="11" t="s">
        <v>129</v>
      </c>
      <c r="D27" s="11" t="s">
        <v>26</v>
      </c>
      <c r="E27" s="11" t="s">
        <v>27</v>
      </c>
      <c r="F27" s="11" t="s">
        <v>78</v>
      </c>
      <c r="G27" s="11" t="s">
        <v>130</v>
      </c>
      <c r="H27" s="11" t="s">
        <v>131</v>
      </c>
      <c r="I27" s="11" t="s">
        <v>81</v>
      </c>
      <c r="J27" s="11" t="s">
        <v>132</v>
      </c>
      <c r="K27" s="11" t="s">
        <v>33</v>
      </c>
      <c r="L27" s="11" t="n">
        <v>211</v>
      </c>
      <c r="M27" s="11" t="s">
        <v>133</v>
      </c>
      <c r="N27" s="12" t="n">
        <v>37064</v>
      </c>
      <c r="O27" s="12" t="n">
        <v>37064</v>
      </c>
      <c r="P27" s="13" t="n">
        <v>45952</v>
      </c>
      <c r="Q27" s="13"/>
      <c r="R27" s="13" t="n">
        <v>46134</v>
      </c>
      <c r="S27" s="13"/>
      <c r="T27" s="11" t="n">
        <v>82</v>
      </c>
      <c r="U27" s="11" t="n">
        <v>0</v>
      </c>
      <c r="V27" s="14" t="n">
        <v>30506</v>
      </c>
      <c r="W27" s="14" t="n">
        <v>0</v>
      </c>
      <c r="X27" s="14" t="n">
        <v>0</v>
      </c>
      <c r="Y27" s="74" t="e">
        <f aca="false">SUM(X27*100/W27)</f>
        <v>#DIV/0!</v>
      </c>
      <c r="Z27" s="75" t="s">
        <v>36</v>
      </c>
      <c r="AA27" s="53" t="s">
        <v>47</v>
      </c>
      <c r="AB27" s="53" t="s">
        <v>38</v>
      </c>
      <c r="AC27" s="53" t="s">
        <v>39</v>
      </c>
      <c r="AD27" s="54"/>
      <c r="AE27" s="54"/>
      <c r="AF27" s="54"/>
      <c r="AG27" s="54"/>
      <c r="AH27" s="54"/>
      <c r="AI27" s="54"/>
    </row>
    <row r="28" customFormat="false" ht="30" hidden="false" customHeight="true" outlineLevel="0" collapsed="false">
      <c r="A28" s="11" t="n">
        <v>27</v>
      </c>
      <c r="B28" s="11" t="n">
        <v>1027</v>
      </c>
      <c r="C28" s="11" t="s">
        <v>134</v>
      </c>
      <c r="D28" s="11" t="s">
        <v>26</v>
      </c>
      <c r="E28" s="11" t="s">
        <v>27</v>
      </c>
      <c r="F28" s="11" t="s">
        <v>78</v>
      </c>
      <c r="G28" s="11" t="s">
        <v>130</v>
      </c>
      <c r="H28" s="11" t="s">
        <v>135</v>
      </c>
      <c r="I28" s="11" t="s">
        <v>81</v>
      </c>
      <c r="J28" s="11" t="s">
        <v>132</v>
      </c>
      <c r="K28" s="11" t="s">
        <v>33</v>
      </c>
      <c r="L28" s="11" t="n">
        <v>211</v>
      </c>
      <c r="M28" s="11" t="s">
        <v>136</v>
      </c>
      <c r="N28" s="12" t="n">
        <v>37064</v>
      </c>
      <c r="O28" s="12" t="n">
        <v>37064</v>
      </c>
      <c r="P28" s="13" t="n">
        <v>45952</v>
      </c>
      <c r="Q28" s="13"/>
      <c r="R28" s="13" t="n">
        <v>46134</v>
      </c>
      <c r="S28" s="13"/>
      <c r="T28" s="11" t="n">
        <v>82</v>
      </c>
      <c r="U28" s="11" t="n">
        <v>0</v>
      </c>
      <c r="V28" s="14" t="n">
        <v>38085</v>
      </c>
      <c r="W28" s="14" t="n">
        <v>0</v>
      </c>
      <c r="X28" s="14" t="n">
        <v>0</v>
      </c>
      <c r="Y28" s="74" t="e">
        <f aca="false">SUM(X28*100/W28)</f>
        <v>#DIV/0!</v>
      </c>
      <c r="Z28" s="75" t="s">
        <v>36</v>
      </c>
      <c r="AA28" s="53" t="s">
        <v>47</v>
      </c>
      <c r="AB28" s="53" t="s">
        <v>48</v>
      </c>
      <c r="AC28" s="53" t="s">
        <v>39</v>
      </c>
      <c r="AD28" s="54"/>
      <c r="AE28" s="54"/>
      <c r="AF28" s="54"/>
      <c r="AG28" s="54"/>
      <c r="AH28" s="54"/>
      <c r="AI28" s="54"/>
    </row>
    <row r="29" customFormat="false" ht="30" hidden="false" customHeight="true" outlineLevel="0" collapsed="false">
      <c r="A29" s="11" t="n">
        <v>28</v>
      </c>
      <c r="B29" s="11" t="n">
        <v>1028</v>
      </c>
      <c r="C29" s="11" t="s">
        <v>137</v>
      </c>
      <c r="D29" s="11" t="s">
        <v>26</v>
      </c>
      <c r="E29" s="11" t="s">
        <v>27</v>
      </c>
      <c r="F29" s="11" t="s">
        <v>125</v>
      </c>
      <c r="G29" s="11" t="s">
        <v>126</v>
      </c>
      <c r="H29" s="11" t="s">
        <v>138</v>
      </c>
      <c r="I29" s="11" t="s">
        <v>43</v>
      </c>
      <c r="J29" s="11" t="s">
        <v>128</v>
      </c>
      <c r="K29" s="11" t="s">
        <v>33</v>
      </c>
      <c r="L29" s="11" t="n">
        <v>228</v>
      </c>
      <c r="M29" s="17" t="n">
        <v>29609212280940</v>
      </c>
      <c r="N29" s="12" t="n">
        <v>37122</v>
      </c>
      <c r="O29" s="12" t="n">
        <v>37119</v>
      </c>
      <c r="P29" s="13" t="n">
        <v>45885</v>
      </c>
      <c r="Q29" s="13"/>
      <c r="R29" s="13" t="n">
        <v>45885</v>
      </c>
      <c r="S29" s="13"/>
      <c r="T29" s="11" t="n">
        <v>84</v>
      </c>
      <c r="U29" s="11" t="n">
        <v>0</v>
      </c>
      <c r="V29" s="14" t="n">
        <v>735947</v>
      </c>
      <c r="W29" s="14" t="n">
        <v>0</v>
      </c>
      <c r="X29" s="14" t="n">
        <v>0</v>
      </c>
      <c r="Y29" s="74" t="e">
        <f aca="false">SUM(X29*100/W29)</f>
        <v>#DIV/0!</v>
      </c>
      <c r="Z29" s="75" t="s">
        <v>36</v>
      </c>
      <c r="AA29" s="53" t="s">
        <v>47</v>
      </c>
      <c r="AB29" s="53" t="s">
        <v>48</v>
      </c>
      <c r="AC29" s="53" t="s">
        <v>39</v>
      </c>
      <c r="AD29" s="54"/>
      <c r="AE29" s="54"/>
      <c r="AF29" s="54"/>
      <c r="AG29" s="54"/>
      <c r="AH29" s="54"/>
      <c r="AI29" s="54"/>
    </row>
    <row r="30" customFormat="false" ht="30" hidden="false" customHeight="true" outlineLevel="0" collapsed="false">
      <c r="A30" s="11" t="n">
        <v>29</v>
      </c>
      <c r="B30" s="11" t="n">
        <v>1029</v>
      </c>
      <c r="C30" s="11" t="s">
        <v>139</v>
      </c>
      <c r="D30" s="11" t="s">
        <v>26</v>
      </c>
      <c r="E30" s="11" t="s">
        <v>27</v>
      </c>
      <c r="F30" s="11" t="s">
        <v>125</v>
      </c>
      <c r="G30" s="11" t="s">
        <v>126</v>
      </c>
      <c r="H30" s="11" t="s">
        <v>140</v>
      </c>
      <c r="I30" s="11" t="s">
        <v>43</v>
      </c>
      <c r="J30" s="11" t="s">
        <v>128</v>
      </c>
      <c r="K30" s="11" t="s">
        <v>33</v>
      </c>
      <c r="L30" s="11" t="n">
        <v>228</v>
      </c>
      <c r="M30" s="17" t="n">
        <v>29609212120940</v>
      </c>
      <c r="N30" s="12" t="n">
        <v>37122</v>
      </c>
      <c r="O30" s="12" t="n">
        <v>37119</v>
      </c>
      <c r="P30" s="13" t="n">
        <v>45885</v>
      </c>
      <c r="Q30" s="13"/>
      <c r="R30" s="13" t="n">
        <v>45885</v>
      </c>
      <c r="S30" s="13"/>
      <c r="T30" s="11" t="n">
        <v>84</v>
      </c>
      <c r="U30" s="11" t="n">
        <v>0</v>
      </c>
      <c r="V30" s="14" t="n">
        <v>561661</v>
      </c>
      <c r="W30" s="14" t="n">
        <v>0</v>
      </c>
      <c r="X30" s="14" t="n">
        <v>0</v>
      </c>
      <c r="Y30" s="74" t="e">
        <f aca="false">SUM(X30*100/W30)</f>
        <v>#DIV/0!</v>
      </c>
      <c r="Z30" s="75" t="s">
        <v>36</v>
      </c>
      <c r="AA30" s="53" t="s">
        <v>52</v>
      </c>
      <c r="AB30" s="53" t="s">
        <v>48</v>
      </c>
      <c r="AC30" s="53" t="s">
        <v>39</v>
      </c>
      <c r="AD30" s="54"/>
      <c r="AE30" s="54"/>
      <c r="AF30" s="54"/>
      <c r="AG30" s="54"/>
      <c r="AH30" s="54"/>
      <c r="AI30" s="54"/>
    </row>
    <row r="31" customFormat="false" ht="30" hidden="false" customHeight="true" outlineLevel="0" collapsed="false">
      <c r="A31" s="11" t="n">
        <v>30</v>
      </c>
      <c r="B31" s="11" t="n">
        <v>1030</v>
      </c>
      <c r="C31" s="11" t="s">
        <v>141</v>
      </c>
      <c r="D31" s="11" t="s">
        <v>26</v>
      </c>
      <c r="E31" s="11" t="s">
        <v>27</v>
      </c>
      <c r="F31" s="11" t="s">
        <v>125</v>
      </c>
      <c r="G31" s="11" t="s">
        <v>126</v>
      </c>
      <c r="H31" s="11" t="s">
        <v>142</v>
      </c>
      <c r="I31" s="11" t="s">
        <v>43</v>
      </c>
      <c r="J31" s="11" t="s">
        <v>128</v>
      </c>
      <c r="K31" s="11" t="s">
        <v>33</v>
      </c>
      <c r="L31" s="11" t="n">
        <v>228</v>
      </c>
      <c r="M31" s="17" t="n">
        <v>29612421101246</v>
      </c>
      <c r="N31" s="12" t="n">
        <v>38826</v>
      </c>
      <c r="O31" s="12" t="n">
        <v>38826</v>
      </c>
      <c r="P31" s="13" t="n">
        <v>45952</v>
      </c>
      <c r="Q31" s="13"/>
      <c r="R31" s="13" t="n">
        <v>46134</v>
      </c>
      <c r="S31" s="13"/>
      <c r="T31" s="11" t="n">
        <v>84</v>
      </c>
      <c r="U31" s="11" t="n">
        <v>0</v>
      </c>
      <c r="V31" s="14" t="n">
        <v>544256</v>
      </c>
      <c r="W31" s="14" t="n">
        <v>0</v>
      </c>
      <c r="X31" s="14" t="n">
        <v>0</v>
      </c>
      <c r="Y31" s="74" t="e">
        <f aca="false">SUM(X31*100/W31)</f>
        <v>#DIV/0!</v>
      </c>
      <c r="Z31" s="75" t="s">
        <v>36</v>
      </c>
      <c r="AA31" s="53" t="s">
        <v>52</v>
      </c>
      <c r="AB31" s="53" t="s">
        <v>38</v>
      </c>
      <c r="AC31" s="53" t="s">
        <v>39</v>
      </c>
      <c r="AD31" s="54"/>
      <c r="AE31" s="54"/>
      <c r="AF31" s="54"/>
      <c r="AG31" s="54"/>
      <c r="AH31" s="54"/>
      <c r="AI31" s="54"/>
    </row>
    <row r="32" customFormat="false" ht="30" hidden="false" customHeight="true" outlineLevel="0" collapsed="false">
      <c r="A32" s="11" t="n">
        <v>31</v>
      </c>
      <c r="B32" s="11" t="n">
        <v>1031</v>
      </c>
      <c r="C32" s="11" t="s">
        <v>143</v>
      </c>
      <c r="D32" s="11" t="s">
        <v>26</v>
      </c>
      <c r="E32" s="11" t="s">
        <v>27</v>
      </c>
      <c r="F32" s="11" t="s">
        <v>125</v>
      </c>
      <c r="G32" s="11" t="s">
        <v>126</v>
      </c>
      <c r="H32" s="11" t="s">
        <v>144</v>
      </c>
      <c r="I32" s="11" t="s">
        <v>43</v>
      </c>
      <c r="J32" s="11" t="s">
        <v>128</v>
      </c>
      <c r="K32" s="11" t="s">
        <v>33</v>
      </c>
      <c r="L32" s="11" t="n">
        <v>228</v>
      </c>
      <c r="M32" s="17" t="n">
        <v>29612101121208</v>
      </c>
      <c r="N32" s="12" t="n">
        <v>38826</v>
      </c>
      <c r="O32" s="12" t="n">
        <v>38826</v>
      </c>
      <c r="P32" s="13" t="n">
        <v>45952</v>
      </c>
      <c r="Q32" s="13"/>
      <c r="R32" s="13" t="n">
        <v>46134</v>
      </c>
      <c r="S32" s="13"/>
      <c r="T32" s="11" t="n">
        <v>84</v>
      </c>
      <c r="U32" s="11" t="n">
        <v>0</v>
      </c>
      <c r="V32" s="14" t="n">
        <v>650563</v>
      </c>
      <c r="W32" s="14" t="n">
        <v>0</v>
      </c>
      <c r="X32" s="14" t="n">
        <v>0</v>
      </c>
      <c r="Y32" s="74" t="e">
        <f aca="false">SUM(X32*100/W32)</f>
        <v>#DIV/0!</v>
      </c>
      <c r="Z32" s="75" t="s">
        <v>36</v>
      </c>
      <c r="AA32" s="53" t="s">
        <v>47</v>
      </c>
      <c r="AB32" s="53" t="s">
        <v>48</v>
      </c>
      <c r="AC32" s="53" t="s">
        <v>39</v>
      </c>
      <c r="AD32" s="54"/>
      <c r="AE32" s="54"/>
      <c r="AF32" s="54"/>
      <c r="AG32" s="54"/>
      <c r="AH32" s="54"/>
      <c r="AI32" s="54"/>
    </row>
    <row r="33" customFormat="false" ht="30" hidden="false" customHeight="true" outlineLevel="0" collapsed="false">
      <c r="A33" s="11" t="n">
        <v>32</v>
      </c>
      <c r="B33" s="11" t="n">
        <v>1032</v>
      </c>
      <c r="C33" s="11" t="s">
        <v>145</v>
      </c>
      <c r="D33" s="11" t="s">
        <v>26</v>
      </c>
      <c r="E33" s="11" t="s">
        <v>27</v>
      </c>
      <c r="F33" s="11" t="s">
        <v>125</v>
      </c>
      <c r="G33" s="11" t="s">
        <v>126</v>
      </c>
      <c r="H33" s="11" t="s">
        <v>146</v>
      </c>
      <c r="I33" s="11" t="s">
        <v>43</v>
      </c>
      <c r="J33" s="11" t="s">
        <v>128</v>
      </c>
      <c r="K33" s="11" t="s">
        <v>33</v>
      </c>
      <c r="L33" s="11" t="n">
        <v>228</v>
      </c>
      <c r="M33" s="17" t="n">
        <v>29612421211246</v>
      </c>
      <c r="N33" s="12" t="n">
        <v>38892</v>
      </c>
      <c r="O33" s="12" t="n">
        <v>38892</v>
      </c>
      <c r="P33" s="13" t="n">
        <v>45832</v>
      </c>
      <c r="Q33" s="13"/>
      <c r="R33" s="13" t="n">
        <v>45832</v>
      </c>
      <c r="S33" s="13"/>
      <c r="T33" s="11" t="n">
        <v>84</v>
      </c>
      <c r="U33" s="11" t="n">
        <v>0</v>
      </c>
      <c r="V33" s="14" t="n">
        <v>545104</v>
      </c>
      <c r="W33" s="14" t="n">
        <v>0</v>
      </c>
      <c r="X33" s="14" t="n">
        <v>0</v>
      </c>
      <c r="Y33" s="74" t="e">
        <f aca="false">SUM(X33*100/W33)</f>
        <v>#DIV/0!</v>
      </c>
      <c r="Z33" s="75" t="s">
        <v>36</v>
      </c>
      <c r="AA33" s="53" t="s">
        <v>47</v>
      </c>
      <c r="AB33" s="53" t="s">
        <v>48</v>
      </c>
      <c r="AC33" s="53" t="s">
        <v>39</v>
      </c>
      <c r="AD33" s="54"/>
      <c r="AE33" s="54"/>
      <c r="AF33" s="54"/>
      <c r="AG33" s="54"/>
      <c r="AH33" s="54"/>
      <c r="AI33" s="54"/>
    </row>
    <row r="34" customFormat="false" ht="30" hidden="false" customHeight="true" outlineLevel="0" collapsed="false">
      <c r="A34" s="11" t="n">
        <v>33</v>
      </c>
      <c r="B34" s="11" t="n">
        <v>1033</v>
      </c>
      <c r="C34" s="11" t="s">
        <v>147</v>
      </c>
      <c r="D34" s="11" t="s">
        <v>26</v>
      </c>
      <c r="E34" s="11" t="s">
        <v>27</v>
      </c>
      <c r="F34" s="11" t="s">
        <v>125</v>
      </c>
      <c r="G34" s="11" t="s">
        <v>126</v>
      </c>
      <c r="H34" s="11" t="s">
        <v>146</v>
      </c>
      <c r="I34" s="11" t="s">
        <v>43</v>
      </c>
      <c r="J34" s="11" t="s">
        <v>128</v>
      </c>
      <c r="K34" s="11" t="s">
        <v>33</v>
      </c>
      <c r="L34" s="11" t="n">
        <v>228</v>
      </c>
      <c r="M34" s="17" t="n">
        <v>29612101181208</v>
      </c>
      <c r="N34" s="12" t="n">
        <v>38892</v>
      </c>
      <c r="O34" s="12" t="n">
        <v>38892</v>
      </c>
      <c r="P34" s="13" t="n">
        <v>45832</v>
      </c>
      <c r="Q34" s="13"/>
      <c r="R34" s="13" t="n">
        <v>45832</v>
      </c>
      <c r="S34" s="13"/>
      <c r="T34" s="11" t="n">
        <v>84</v>
      </c>
      <c r="U34" s="11" t="n">
        <v>0</v>
      </c>
      <c r="V34" s="14" t="n">
        <v>592816</v>
      </c>
      <c r="W34" s="14" t="n">
        <v>0</v>
      </c>
      <c r="X34" s="14" t="n">
        <v>0</v>
      </c>
      <c r="Y34" s="74" t="e">
        <f aca="false">SUM(X34*100/W34)</f>
        <v>#DIV/0!</v>
      </c>
      <c r="Z34" s="75" t="s">
        <v>36</v>
      </c>
      <c r="AA34" s="53" t="s">
        <v>47</v>
      </c>
      <c r="AB34" s="53" t="s">
        <v>48</v>
      </c>
      <c r="AC34" s="53" t="s">
        <v>39</v>
      </c>
      <c r="AD34" s="54"/>
      <c r="AE34" s="54"/>
      <c r="AF34" s="54"/>
      <c r="AG34" s="54"/>
      <c r="AH34" s="54"/>
      <c r="AI34" s="54"/>
    </row>
    <row r="35" customFormat="false" ht="30" hidden="false" customHeight="true" outlineLevel="0" collapsed="false">
      <c r="A35" s="11" t="n">
        <v>34</v>
      </c>
      <c r="B35" s="11" t="n">
        <v>1034</v>
      </c>
      <c r="C35" s="11" t="s">
        <v>148</v>
      </c>
      <c r="D35" s="11" t="s">
        <v>26</v>
      </c>
      <c r="E35" s="11" t="s">
        <v>27</v>
      </c>
      <c r="F35" s="11" t="s">
        <v>125</v>
      </c>
      <c r="G35" s="11" t="s">
        <v>126</v>
      </c>
      <c r="H35" s="11" t="s">
        <v>149</v>
      </c>
      <c r="I35" s="11" t="s">
        <v>43</v>
      </c>
      <c r="J35" s="11" t="s">
        <v>128</v>
      </c>
      <c r="K35" s="11" t="s">
        <v>33</v>
      </c>
      <c r="L35" s="11" t="n">
        <v>228</v>
      </c>
      <c r="M35" s="17" t="n">
        <v>29612026221202</v>
      </c>
      <c r="N35" s="12" t="n">
        <v>38892</v>
      </c>
      <c r="O35" s="12" t="n">
        <v>38892</v>
      </c>
      <c r="P35" s="13" t="n">
        <v>45832</v>
      </c>
      <c r="Q35" s="13"/>
      <c r="R35" s="13" t="n">
        <v>45832</v>
      </c>
      <c r="S35" s="13"/>
      <c r="T35" s="11" t="n">
        <v>84</v>
      </c>
      <c r="U35" s="11" t="n">
        <v>0</v>
      </c>
      <c r="V35" s="14" t="n">
        <v>577412</v>
      </c>
      <c r="W35" s="14" t="n">
        <v>0</v>
      </c>
      <c r="X35" s="14" t="n">
        <v>0</v>
      </c>
      <c r="Y35" s="74" t="e">
        <f aca="false">SUM(X35*100/W35)</f>
        <v>#DIV/0!</v>
      </c>
      <c r="Z35" s="75" t="s">
        <v>36</v>
      </c>
      <c r="AA35" s="53" t="s">
        <v>47</v>
      </c>
      <c r="AB35" s="53" t="s">
        <v>48</v>
      </c>
      <c r="AC35" s="53" t="s">
        <v>39</v>
      </c>
      <c r="AD35" s="54"/>
      <c r="AE35" s="54"/>
      <c r="AF35" s="54"/>
      <c r="AG35" s="54"/>
      <c r="AH35" s="54"/>
      <c r="AI35" s="54"/>
    </row>
    <row r="36" customFormat="false" ht="30" hidden="false" customHeight="true" outlineLevel="0" collapsed="false">
      <c r="A36" s="11" t="n">
        <v>35</v>
      </c>
      <c r="B36" s="11" t="n">
        <v>1035</v>
      </c>
      <c r="C36" s="11" t="s">
        <v>150</v>
      </c>
      <c r="D36" s="11" t="s">
        <v>26</v>
      </c>
      <c r="E36" s="11" t="s">
        <v>27</v>
      </c>
      <c r="F36" s="11" t="s">
        <v>125</v>
      </c>
      <c r="G36" s="11" t="s">
        <v>126</v>
      </c>
      <c r="H36" s="11" t="s">
        <v>149</v>
      </c>
      <c r="I36" s="11" t="s">
        <v>43</v>
      </c>
      <c r="J36" s="11" t="s">
        <v>128</v>
      </c>
      <c r="K36" s="11" t="s">
        <v>33</v>
      </c>
      <c r="L36" s="11" t="n">
        <v>228</v>
      </c>
      <c r="M36" s="17" t="n">
        <v>29612026161202</v>
      </c>
      <c r="N36" s="12" t="n">
        <v>38892</v>
      </c>
      <c r="O36" s="12" t="n">
        <v>38892</v>
      </c>
      <c r="P36" s="13" t="n">
        <v>45832</v>
      </c>
      <c r="Q36" s="13"/>
      <c r="R36" s="13" t="n">
        <v>45832</v>
      </c>
      <c r="S36" s="13"/>
      <c r="T36" s="11" t="n">
        <v>84</v>
      </c>
      <c r="U36" s="11" t="n">
        <v>0</v>
      </c>
      <c r="V36" s="14" t="n">
        <v>458799</v>
      </c>
      <c r="W36" s="14" t="n">
        <v>0</v>
      </c>
      <c r="X36" s="14" t="n">
        <v>0</v>
      </c>
      <c r="Y36" s="74" t="e">
        <f aca="false">SUM(X36*100/W36)</f>
        <v>#DIV/0!</v>
      </c>
      <c r="Z36" s="75" t="s">
        <v>36</v>
      </c>
      <c r="AA36" s="53" t="s">
        <v>47</v>
      </c>
      <c r="AB36" s="53" t="s">
        <v>48</v>
      </c>
      <c r="AC36" s="53" t="s">
        <v>39</v>
      </c>
      <c r="AD36" s="54"/>
      <c r="AE36" s="54"/>
      <c r="AF36" s="54"/>
      <c r="AG36" s="54"/>
      <c r="AH36" s="54"/>
      <c r="AI36" s="54"/>
    </row>
    <row r="37" customFormat="false" ht="30" hidden="false" customHeight="true" outlineLevel="0" collapsed="false">
      <c r="A37" s="11" t="n">
        <v>36</v>
      </c>
      <c r="B37" s="11" t="n">
        <v>1036</v>
      </c>
      <c r="C37" s="11" t="s">
        <v>151</v>
      </c>
      <c r="D37" s="11" t="s">
        <v>26</v>
      </c>
      <c r="E37" s="11" t="s">
        <v>27</v>
      </c>
      <c r="F37" s="11" t="s">
        <v>125</v>
      </c>
      <c r="G37" s="11" t="s">
        <v>152</v>
      </c>
      <c r="H37" s="11" t="s">
        <v>153</v>
      </c>
      <c r="I37" s="11" t="s">
        <v>43</v>
      </c>
      <c r="J37" s="11" t="s">
        <v>128</v>
      </c>
      <c r="K37" s="11" t="s">
        <v>33</v>
      </c>
      <c r="L37" s="11" t="n">
        <v>228</v>
      </c>
      <c r="M37" s="17" t="n">
        <v>29611220811120</v>
      </c>
      <c r="N37" s="12" t="n">
        <v>39548</v>
      </c>
      <c r="O37" s="12" t="n">
        <v>39548</v>
      </c>
      <c r="P37" s="13" t="n">
        <v>45952</v>
      </c>
      <c r="Q37" s="13"/>
      <c r="R37" s="13" t="n">
        <v>46134</v>
      </c>
      <c r="S37" s="13"/>
      <c r="T37" s="11" t="n">
        <v>82</v>
      </c>
      <c r="U37" s="11" t="n">
        <v>0</v>
      </c>
      <c r="V37" s="14" t="n">
        <v>319064</v>
      </c>
      <c r="W37" s="14" t="n">
        <v>0</v>
      </c>
      <c r="X37" s="14" t="n">
        <v>0</v>
      </c>
      <c r="Y37" s="74" t="e">
        <f aca="false">SUM(X37*100/W37)</f>
        <v>#DIV/0!</v>
      </c>
      <c r="Z37" s="75" t="s">
        <v>36</v>
      </c>
      <c r="AA37" s="53" t="s">
        <v>47</v>
      </c>
      <c r="AB37" s="53" t="s">
        <v>48</v>
      </c>
      <c r="AC37" s="53" t="s">
        <v>39</v>
      </c>
      <c r="AD37" s="54"/>
      <c r="AE37" s="54"/>
      <c r="AF37" s="54"/>
      <c r="AG37" s="54"/>
      <c r="AH37" s="54"/>
      <c r="AI37" s="54"/>
    </row>
    <row r="38" customFormat="false" ht="30" hidden="false" customHeight="true" outlineLevel="0" collapsed="false">
      <c r="A38" s="11" t="n">
        <v>37</v>
      </c>
      <c r="B38" s="11" t="n">
        <v>1037</v>
      </c>
      <c r="C38" s="11" t="s">
        <v>154</v>
      </c>
      <c r="D38" s="11" t="s">
        <v>26</v>
      </c>
      <c r="E38" s="11" t="s">
        <v>27</v>
      </c>
      <c r="F38" s="11" t="s">
        <v>125</v>
      </c>
      <c r="G38" s="11" t="s">
        <v>152</v>
      </c>
      <c r="H38" s="11" t="s">
        <v>155</v>
      </c>
      <c r="I38" s="11" t="s">
        <v>43</v>
      </c>
      <c r="J38" s="11" t="s">
        <v>128</v>
      </c>
      <c r="K38" s="11" t="s">
        <v>33</v>
      </c>
      <c r="L38" s="11" t="n">
        <v>228</v>
      </c>
      <c r="M38" s="17" t="n">
        <v>29611192061161</v>
      </c>
      <c r="N38" s="12" t="n">
        <v>39465</v>
      </c>
      <c r="O38" s="12" t="n">
        <v>39465</v>
      </c>
      <c r="P38" s="13" t="n">
        <v>45856</v>
      </c>
      <c r="Q38" s="13"/>
      <c r="R38" s="13" t="n">
        <v>46040</v>
      </c>
      <c r="S38" s="13"/>
      <c r="T38" s="11" t="n">
        <v>80</v>
      </c>
      <c r="U38" s="11" t="n">
        <v>0</v>
      </c>
      <c r="V38" s="14" t="n">
        <v>230191</v>
      </c>
      <c r="W38" s="14" t="n">
        <v>0</v>
      </c>
      <c r="X38" s="14" t="n">
        <v>0</v>
      </c>
      <c r="Y38" s="74" t="e">
        <f aca="false">SUM(X38*100/W38)</f>
        <v>#DIV/0!</v>
      </c>
      <c r="Z38" s="75" t="s">
        <v>36</v>
      </c>
      <c r="AA38" s="53" t="s">
        <v>47</v>
      </c>
      <c r="AB38" s="53" t="s">
        <v>48</v>
      </c>
      <c r="AC38" s="53" t="s">
        <v>39</v>
      </c>
      <c r="AD38" s="54"/>
      <c r="AE38" s="54"/>
      <c r="AF38" s="54"/>
      <c r="AG38" s="54"/>
      <c r="AH38" s="54"/>
      <c r="AI38" s="54"/>
    </row>
    <row r="39" customFormat="false" ht="30" hidden="false" customHeight="true" outlineLevel="0" collapsed="false">
      <c r="A39" s="11" t="n">
        <v>38</v>
      </c>
      <c r="B39" s="11" t="n">
        <v>1038</v>
      </c>
      <c r="C39" s="11" t="s">
        <v>156</v>
      </c>
      <c r="D39" s="11" t="s">
        <v>26</v>
      </c>
      <c r="E39" s="11" t="s">
        <v>27</v>
      </c>
      <c r="F39" s="11" t="s">
        <v>125</v>
      </c>
      <c r="G39" s="11" t="s">
        <v>152</v>
      </c>
      <c r="H39" s="11" t="s">
        <v>155</v>
      </c>
      <c r="I39" s="11" t="s">
        <v>43</v>
      </c>
      <c r="J39" s="11" t="s">
        <v>128</v>
      </c>
      <c r="K39" s="11" t="s">
        <v>33</v>
      </c>
      <c r="L39" s="11" t="n">
        <v>280</v>
      </c>
      <c r="M39" s="17" t="n">
        <v>29611192181161</v>
      </c>
      <c r="N39" s="12" t="n">
        <v>39468</v>
      </c>
      <c r="O39" s="12" t="n">
        <v>39468</v>
      </c>
      <c r="P39" s="13" t="n">
        <v>45856</v>
      </c>
      <c r="Q39" s="13"/>
      <c r="R39" s="13" t="n">
        <v>46040</v>
      </c>
      <c r="S39" s="13"/>
      <c r="T39" s="11" t="n">
        <v>80</v>
      </c>
      <c r="U39" s="11" t="n">
        <v>0</v>
      </c>
      <c r="V39" s="14" t="n">
        <v>171267</v>
      </c>
      <c r="W39" s="14" t="n">
        <v>0</v>
      </c>
      <c r="X39" s="14" t="n">
        <v>0</v>
      </c>
      <c r="Y39" s="74" t="e">
        <f aca="false">SUM(X39*100/W39)</f>
        <v>#DIV/0!</v>
      </c>
      <c r="Z39" s="75" t="s">
        <v>36</v>
      </c>
      <c r="AA39" s="53" t="s">
        <v>52</v>
      </c>
      <c r="AB39" s="53" t="s">
        <v>48</v>
      </c>
      <c r="AC39" s="53" t="s">
        <v>39</v>
      </c>
      <c r="AD39" s="54"/>
      <c r="AE39" s="54"/>
      <c r="AF39" s="54"/>
      <c r="AG39" s="54"/>
      <c r="AH39" s="54"/>
      <c r="AI39" s="54"/>
    </row>
    <row r="40" customFormat="false" ht="30" hidden="false" customHeight="true" outlineLevel="0" collapsed="false">
      <c r="A40" s="11" t="n">
        <v>39</v>
      </c>
      <c r="B40" s="11" t="n">
        <v>1039</v>
      </c>
      <c r="C40" s="11" t="s">
        <v>157</v>
      </c>
      <c r="D40" s="11" t="s">
        <v>26</v>
      </c>
      <c r="E40" s="11" t="s">
        <v>27</v>
      </c>
      <c r="F40" s="11" t="s">
        <v>125</v>
      </c>
      <c r="G40" s="11" t="s">
        <v>152</v>
      </c>
      <c r="H40" s="11" t="s">
        <v>158</v>
      </c>
      <c r="I40" s="11" t="s">
        <v>43</v>
      </c>
      <c r="J40" s="11" t="s">
        <v>128</v>
      </c>
      <c r="K40" s="11" t="s">
        <v>33</v>
      </c>
      <c r="L40" s="11" t="n">
        <v>228</v>
      </c>
      <c r="M40" s="17" t="n">
        <v>29611220841120</v>
      </c>
      <c r="N40" s="12" t="n">
        <v>39468</v>
      </c>
      <c r="O40" s="12" t="n">
        <v>39468</v>
      </c>
      <c r="P40" s="13" t="n">
        <v>45856</v>
      </c>
      <c r="Q40" s="13"/>
      <c r="R40" s="13" t="n">
        <v>46040</v>
      </c>
      <c r="S40" s="13"/>
      <c r="T40" s="11" t="n">
        <v>82</v>
      </c>
      <c r="U40" s="11" t="n">
        <v>0</v>
      </c>
      <c r="V40" s="14" t="n">
        <v>174430</v>
      </c>
      <c r="W40" s="14" t="n">
        <v>0</v>
      </c>
      <c r="X40" s="14" t="n">
        <v>0</v>
      </c>
      <c r="Y40" s="74" t="e">
        <f aca="false">SUM(X40*100/W40)</f>
        <v>#DIV/0!</v>
      </c>
      <c r="Z40" s="75" t="s">
        <v>36</v>
      </c>
      <c r="AA40" s="53" t="s">
        <v>52</v>
      </c>
      <c r="AB40" s="53" t="s">
        <v>48</v>
      </c>
      <c r="AC40" s="53" t="s">
        <v>39</v>
      </c>
      <c r="AD40" s="54"/>
      <c r="AE40" s="54"/>
      <c r="AF40" s="54"/>
      <c r="AG40" s="54"/>
      <c r="AH40" s="54"/>
      <c r="AI40" s="54"/>
    </row>
    <row r="41" customFormat="false" ht="30" hidden="false" customHeight="true" outlineLevel="0" collapsed="false">
      <c r="A41" s="11" t="n">
        <v>40</v>
      </c>
      <c r="B41" s="11" t="n">
        <v>1040</v>
      </c>
      <c r="C41" s="11" t="s">
        <v>159</v>
      </c>
      <c r="D41" s="11" t="s">
        <v>26</v>
      </c>
      <c r="E41" s="11" t="s">
        <v>27</v>
      </c>
      <c r="F41" s="11" t="s">
        <v>125</v>
      </c>
      <c r="G41" s="11" t="s">
        <v>160</v>
      </c>
      <c r="H41" s="11" t="s">
        <v>161</v>
      </c>
      <c r="I41" s="11" t="s">
        <v>43</v>
      </c>
      <c r="J41" s="11" t="s">
        <v>162</v>
      </c>
      <c r="K41" s="11" t="s">
        <v>163</v>
      </c>
      <c r="L41" s="11" t="n">
        <v>212</v>
      </c>
      <c r="M41" s="17" t="n">
        <v>11416991121802</v>
      </c>
      <c r="N41" s="12" t="n">
        <v>39458</v>
      </c>
      <c r="O41" s="12" t="n">
        <v>39458</v>
      </c>
      <c r="P41" s="13" t="n">
        <v>45856</v>
      </c>
      <c r="Q41" s="13"/>
      <c r="R41" s="13" t="n">
        <v>46040</v>
      </c>
      <c r="S41" s="13"/>
      <c r="T41" s="11" t="n">
        <v>84</v>
      </c>
      <c r="U41" s="11" t="n">
        <v>0</v>
      </c>
      <c r="V41" s="14" t="n">
        <v>55103</v>
      </c>
      <c r="W41" s="14" t="n">
        <v>0</v>
      </c>
      <c r="X41" s="14" t="n">
        <v>0</v>
      </c>
      <c r="Y41" s="74" t="e">
        <f aca="false">SUM(X41*100/W41)</f>
        <v>#DIV/0!</v>
      </c>
      <c r="Z41" s="75" t="s">
        <v>36</v>
      </c>
      <c r="AA41" s="53" t="s">
        <v>47</v>
      </c>
      <c r="AB41" s="53" t="s">
        <v>48</v>
      </c>
      <c r="AC41" s="53" t="s">
        <v>39</v>
      </c>
      <c r="AD41" s="54"/>
      <c r="AE41" s="54"/>
      <c r="AF41" s="54"/>
      <c r="AG41" s="54"/>
      <c r="AH41" s="54"/>
      <c r="AI41" s="54"/>
    </row>
    <row r="42" customFormat="false" ht="30" hidden="false" customHeight="true" outlineLevel="0" collapsed="false">
      <c r="A42" s="11" t="n">
        <v>41</v>
      </c>
      <c r="B42" s="11" t="n">
        <v>1041</v>
      </c>
      <c r="C42" s="11" t="s">
        <v>164</v>
      </c>
      <c r="D42" s="11" t="s">
        <v>26</v>
      </c>
      <c r="E42" s="11" t="s">
        <v>27</v>
      </c>
      <c r="F42" s="11" t="s">
        <v>125</v>
      </c>
      <c r="G42" s="11" t="s">
        <v>160</v>
      </c>
      <c r="H42" s="11" t="s">
        <v>165</v>
      </c>
      <c r="I42" s="11" t="s">
        <v>166</v>
      </c>
      <c r="J42" s="11" t="s">
        <v>167</v>
      </c>
      <c r="K42" s="11" t="s">
        <v>163</v>
      </c>
      <c r="L42" s="11" t="n">
        <v>228</v>
      </c>
      <c r="M42" s="11" t="s">
        <v>168</v>
      </c>
      <c r="N42" s="12" t="n">
        <v>39821</v>
      </c>
      <c r="O42" s="12" t="n">
        <v>39821</v>
      </c>
      <c r="P42" s="13" t="n">
        <v>45856</v>
      </c>
      <c r="Q42" s="13"/>
      <c r="R42" s="13" t="n">
        <v>46040</v>
      </c>
      <c r="S42" s="13"/>
      <c r="T42" s="11" t="n">
        <v>81</v>
      </c>
      <c r="U42" s="11" t="n">
        <v>0</v>
      </c>
      <c r="V42" s="14" t="n">
        <v>545104</v>
      </c>
      <c r="W42" s="14" t="n">
        <v>0</v>
      </c>
      <c r="X42" s="14" t="n">
        <v>0</v>
      </c>
      <c r="Y42" s="74" t="e">
        <f aca="false">SUM(X42*100/W42)</f>
        <v>#DIV/0!</v>
      </c>
      <c r="Z42" s="75" t="s">
        <v>36</v>
      </c>
      <c r="AA42" s="53" t="s">
        <v>47</v>
      </c>
      <c r="AB42" s="53" t="s">
        <v>48</v>
      </c>
      <c r="AC42" s="53" t="s">
        <v>39</v>
      </c>
      <c r="AD42" s="54"/>
      <c r="AE42" s="54"/>
      <c r="AF42" s="54"/>
      <c r="AG42" s="54"/>
      <c r="AH42" s="54"/>
      <c r="AI42" s="54"/>
    </row>
    <row r="43" customFormat="false" ht="30" hidden="false" customHeight="true" outlineLevel="0" collapsed="false">
      <c r="A43" s="11" t="n">
        <v>42</v>
      </c>
      <c r="B43" s="11" t="n">
        <v>1042</v>
      </c>
      <c r="C43" s="11" t="s">
        <v>169</v>
      </c>
      <c r="D43" s="11" t="s">
        <v>26</v>
      </c>
      <c r="E43" s="11" t="s">
        <v>27</v>
      </c>
      <c r="F43" s="11" t="s">
        <v>125</v>
      </c>
      <c r="G43" s="11" t="s">
        <v>170</v>
      </c>
      <c r="H43" s="11" t="s">
        <v>171</v>
      </c>
      <c r="I43" s="11" t="s">
        <v>166</v>
      </c>
      <c r="J43" s="11" t="s">
        <v>167</v>
      </c>
      <c r="K43" s="11" t="s">
        <v>163</v>
      </c>
      <c r="L43" s="11" t="n">
        <v>228</v>
      </c>
      <c r="M43" s="11" t="s">
        <v>172</v>
      </c>
      <c r="N43" s="12" t="n">
        <v>40035</v>
      </c>
      <c r="O43" s="12" t="n">
        <v>40035</v>
      </c>
      <c r="P43" s="13" t="n">
        <v>45879</v>
      </c>
      <c r="Q43" s="13"/>
      <c r="R43" s="13" t="n">
        <v>45879</v>
      </c>
      <c r="S43" s="13"/>
      <c r="T43" s="11" t="n">
        <v>81</v>
      </c>
      <c r="U43" s="11" t="n">
        <v>0</v>
      </c>
      <c r="V43" s="14" t="n">
        <v>592816</v>
      </c>
      <c r="W43" s="14" t="n">
        <v>0</v>
      </c>
      <c r="X43" s="14" t="n">
        <v>0</v>
      </c>
      <c r="Y43" s="74" t="e">
        <f aca="false">SUM(X43*100/W43)</f>
        <v>#DIV/0!</v>
      </c>
      <c r="Z43" s="75" t="s">
        <v>36</v>
      </c>
      <c r="AA43" s="53" t="s">
        <v>52</v>
      </c>
      <c r="AB43" s="53" t="s">
        <v>48</v>
      </c>
      <c r="AC43" s="53" t="s">
        <v>39</v>
      </c>
      <c r="AD43" s="54"/>
      <c r="AE43" s="54"/>
      <c r="AF43" s="54"/>
      <c r="AG43" s="54"/>
      <c r="AH43" s="54"/>
      <c r="AI43" s="54"/>
    </row>
    <row r="44" customFormat="false" ht="30" hidden="false" customHeight="true" outlineLevel="0" collapsed="false">
      <c r="A44" s="11" t="n">
        <v>43</v>
      </c>
      <c r="B44" s="11" t="n">
        <v>1043</v>
      </c>
      <c r="C44" s="11" t="s">
        <v>173</v>
      </c>
      <c r="D44" s="11" t="s">
        <v>26</v>
      </c>
      <c r="E44" s="11" t="s">
        <v>27</v>
      </c>
      <c r="F44" s="11" t="s">
        <v>125</v>
      </c>
      <c r="G44" s="11" t="s">
        <v>170</v>
      </c>
      <c r="H44" s="11" t="s">
        <v>174</v>
      </c>
      <c r="I44" s="11" t="s">
        <v>166</v>
      </c>
      <c r="J44" s="11" t="s">
        <v>167</v>
      </c>
      <c r="K44" s="11" t="s">
        <v>163</v>
      </c>
      <c r="L44" s="11" t="n">
        <v>228</v>
      </c>
      <c r="M44" s="11" t="s">
        <v>175</v>
      </c>
      <c r="N44" s="12" t="n">
        <v>40035</v>
      </c>
      <c r="O44" s="12" t="n">
        <v>40035</v>
      </c>
      <c r="P44" s="13" t="n">
        <v>45879</v>
      </c>
      <c r="Q44" s="13"/>
      <c r="R44" s="13" t="n">
        <v>45879</v>
      </c>
      <c r="S44" s="13"/>
      <c r="T44" s="11" t="n">
        <v>81</v>
      </c>
      <c r="U44" s="11" t="n">
        <v>0</v>
      </c>
      <c r="V44" s="14" t="n">
        <v>577412</v>
      </c>
      <c r="W44" s="14" t="n">
        <v>0</v>
      </c>
      <c r="X44" s="14" t="n">
        <v>0</v>
      </c>
      <c r="Y44" s="74" t="e">
        <f aca="false">SUM(X44*100/W44)</f>
        <v>#DIV/0!</v>
      </c>
      <c r="Z44" s="75" t="s">
        <v>36</v>
      </c>
      <c r="AA44" s="53" t="s">
        <v>52</v>
      </c>
      <c r="AB44" s="53" t="s">
        <v>38</v>
      </c>
      <c r="AC44" s="53" t="s">
        <v>39</v>
      </c>
      <c r="AD44" s="54"/>
      <c r="AE44" s="54"/>
      <c r="AF44" s="54"/>
      <c r="AG44" s="54"/>
      <c r="AH44" s="54"/>
      <c r="AI44" s="54"/>
    </row>
    <row r="45" customFormat="false" ht="30" hidden="false" customHeight="true" outlineLevel="0" collapsed="false">
      <c r="A45" s="11" t="n">
        <v>44</v>
      </c>
      <c r="B45" s="11" t="n">
        <v>1044</v>
      </c>
      <c r="C45" s="11" t="s">
        <v>176</v>
      </c>
      <c r="D45" s="11" t="s">
        <v>26</v>
      </c>
      <c r="E45" s="11" t="s">
        <v>27</v>
      </c>
      <c r="F45" s="11" t="s">
        <v>125</v>
      </c>
      <c r="G45" s="11" t="s">
        <v>170</v>
      </c>
      <c r="H45" s="11" t="s">
        <v>177</v>
      </c>
      <c r="I45" s="11" t="s">
        <v>166</v>
      </c>
      <c r="J45" s="11" t="s">
        <v>167</v>
      </c>
      <c r="K45" s="11" t="s">
        <v>163</v>
      </c>
      <c r="L45" s="11" t="n">
        <v>228</v>
      </c>
      <c r="M45" s="11" t="s">
        <v>178</v>
      </c>
      <c r="N45" s="12" t="n">
        <v>40035</v>
      </c>
      <c r="O45" s="12" t="n">
        <v>40035</v>
      </c>
      <c r="P45" s="13" t="n">
        <v>45879</v>
      </c>
      <c r="Q45" s="13"/>
      <c r="R45" s="13" t="n">
        <v>45879</v>
      </c>
      <c r="S45" s="13"/>
      <c r="T45" s="11" t="n">
        <v>81</v>
      </c>
      <c r="U45" s="11" t="n">
        <v>0</v>
      </c>
      <c r="V45" s="14" t="n">
        <v>458799</v>
      </c>
      <c r="W45" s="14" t="n">
        <v>0</v>
      </c>
      <c r="X45" s="14" t="n">
        <v>0</v>
      </c>
      <c r="Y45" s="74" t="e">
        <f aca="false">SUM(X45*100/W45)</f>
        <v>#DIV/0!</v>
      </c>
      <c r="Z45" s="75" t="s">
        <v>36</v>
      </c>
      <c r="AA45" s="53" t="s">
        <v>47</v>
      </c>
      <c r="AB45" s="53" t="s">
        <v>38</v>
      </c>
      <c r="AC45" s="53" t="s">
        <v>39</v>
      </c>
      <c r="AD45" s="54"/>
      <c r="AE45" s="54"/>
      <c r="AF45" s="54"/>
      <c r="AG45" s="54"/>
      <c r="AH45" s="54"/>
      <c r="AI45" s="54"/>
    </row>
    <row r="46" customFormat="false" ht="30" hidden="false" customHeight="true" outlineLevel="0" collapsed="false">
      <c r="A46" s="11" t="n">
        <v>45</v>
      </c>
      <c r="B46" s="11" t="n">
        <v>1045</v>
      </c>
      <c r="C46" s="11" t="s">
        <v>179</v>
      </c>
      <c r="D46" s="11" t="s">
        <v>26</v>
      </c>
      <c r="E46" s="11" t="s">
        <v>27</v>
      </c>
      <c r="F46" s="11" t="s">
        <v>125</v>
      </c>
      <c r="G46" s="11" t="s">
        <v>170</v>
      </c>
      <c r="H46" s="11" t="s">
        <v>180</v>
      </c>
      <c r="I46" s="11" t="s">
        <v>166</v>
      </c>
      <c r="J46" s="11" t="s">
        <v>167</v>
      </c>
      <c r="K46" s="11" t="s">
        <v>163</v>
      </c>
      <c r="L46" s="11" t="n">
        <v>228</v>
      </c>
      <c r="M46" s="11" t="s">
        <v>181</v>
      </c>
      <c r="N46" s="12" t="n">
        <v>40035</v>
      </c>
      <c r="O46" s="12" t="n">
        <v>40035</v>
      </c>
      <c r="P46" s="13" t="n">
        <v>45879</v>
      </c>
      <c r="Q46" s="13"/>
      <c r="R46" s="13" t="n">
        <v>45879</v>
      </c>
      <c r="S46" s="13"/>
      <c r="T46" s="11" t="n">
        <v>81</v>
      </c>
      <c r="U46" s="11" t="n">
        <v>0</v>
      </c>
      <c r="V46" s="14" t="n">
        <v>319064</v>
      </c>
      <c r="W46" s="14" t="n">
        <v>0</v>
      </c>
      <c r="X46" s="14" t="n">
        <v>0</v>
      </c>
      <c r="Y46" s="74" t="e">
        <f aca="false">SUM(X46*100/W46)</f>
        <v>#DIV/0!</v>
      </c>
      <c r="Z46" s="75" t="s">
        <v>36</v>
      </c>
      <c r="AA46" s="53" t="s">
        <v>47</v>
      </c>
      <c r="AB46" s="53" t="s">
        <v>48</v>
      </c>
      <c r="AC46" s="53" t="s">
        <v>39</v>
      </c>
      <c r="AD46" s="54"/>
      <c r="AE46" s="54"/>
      <c r="AF46" s="54"/>
      <c r="AG46" s="54"/>
      <c r="AH46" s="54"/>
      <c r="AI46" s="54"/>
    </row>
    <row r="47" customFormat="false" ht="30" hidden="false" customHeight="true" outlineLevel="0" collapsed="false">
      <c r="A47" s="11" t="n">
        <v>46</v>
      </c>
      <c r="B47" s="11" t="n">
        <v>1046</v>
      </c>
      <c r="C47" s="11" t="s">
        <v>182</v>
      </c>
      <c r="D47" s="11" t="s">
        <v>26</v>
      </c>
      <c r="E47" s="11" t="s">
        <v>27</v>
      </c>
      <c r="F47" s="11" t="s">
        <v>125</v>
      </c>
      <c r="G47" s="11" t="s">
        <v>170</v>
      </c>
      <c r="H47" s="11" t="s">
        <v>183</v>
      </c>
      <c r="I47" s="11" t="s">
        <v>166</v>
      </c>
      <c r="J47" s="11" t="s">
        <v>167</v>
      </c>
      <c r="K47" s="11" t="s">
        <v>163</v>
      </c>
      <c r="L47" s="11" t="n">
        <v>228</v>
      </c>
      <c r="M47" s="11" t="s">
        <v>184</v>
      </c>
      <c r="N47" s="12" t="n">
        <v>40043</v>
      </c>
      <c r="O47" s="12" t="n">
        <v>40043</v>
      </c>
      <c r="P47" s="13" t="n">
        <v>45887</v>
      </c>
      <c r="Q47" s="13"/>
      <c r="R47" s="13" t="n">
        <v>45887</v>
      </c>
      <c r="S47" s="13"/>
      <c r="T47" s="11" t="n">
        <v>80</v>
      </c>
      <c r="U47" s="11" t="n">
        <v>0</v>
      </c>
      <c r="V47" s="14" t="n">
        <v>230191</v>
      </c>
      <c r="W47" s="14" t="n">
        <v>0</v>
      </c>
      <c r="X47" s="14" t="n">
        <v>0</v>
      </c>
      <c r="Y47" s="74" t="e">
        <f aca="false">SUM(X47*100/W47)</f>
        <v>#DIV/0!</v>
      </c>
      <c r="Z47" s="75" t="s">
        <v>36</v>
      </c>
      <c r="AA47" s="53" t="s">
        <v>47</v>
      </c>
      <c r="AB47" s="53" t="s">
        <v>48</v>
      </c>
      <c r="AC47" s="53" t="s">
        <v>39</v>
      </c>
      <c r="AD47" s="54"/>
      <c r="AE47" s="54"/>
      <c r="AF47" s="54"/>
      <c r="AG47" s="54"/>
      <c r="AH47" s="54"/>
      <c r="AI47" s="54"/>
    </row>
    <row r="48" customFormat="false" ht="30" hidden="false" customHeight="true" outlineLevel="0" collapsed="false">
      <c r="A48" s="11" t="n">
        <v>47</v>
      </c>
      <c r="B48" s="11" t="n">
        <v>1047</v>
      </c>
      <c r="C48" s="11" t="s">
        <v>185</v>
      </c>
      <c r="D48" s="11" t="s">
        <v>26</v>
      </c>
      <c r="E48" s="11" t="s">
        <v>27</v>
      </c>
      <c r="F48" s="11" t="s">
        <v>125</v>
      </c>
      <c r="G48" s="11" t="s">
        <v>170</v>
      </c>
      <c r="H48" s="11" t="s">
        <v>186</v>
      </c>
      <c r="I48" s="11" t="s">
        <v>166</v>
      </c>
      <c r="J48" s="11" t="s">
        <v>167</v>
      </c>
      <c r="K48" s="11" t="s">
        <v>163</v>
      </c>
      <c r="L48" s="11" t="n">
        <v>228</v>
      </c>
      <c r="M48" s="11" t="s">
        <v>187</v>
      </c>
      <c r="N48" s="12" t="n">
        <v>40043</v>
      </c>
      <c r="O48" s="12" t="n">
        <v>40043</v>
      </c>
      <c r="P48" s="13" t="n">
        <v>45887</v>
      </c>
      <c r="Q48" s="13"/>
      <c r="R48" s="13" t="n">
        <v>45887</v>
      </c>
      <c r="S48" s="13"/>
      <c r="T48" s="11" t="n">
        <v>80</v>
      </c>
      <c r="U48" s="11" t="n">
        <v>0</v>
      </c>
      <c r="V48" s="14" t="n">
        <v>171267</v>
      </c>
      <c r="W48" s="14" t="n">
        <v>0</v>
      </c>
      <c r="X48" s="14" t="n">
        <v>0</v>
      </c>
      <c r="Y48" s="74" t="e">
        <f aca="false">SUM(X48*100/W48)</f>
        <v>#DIV/0!</v>
      </c>
      <c r="Z48" s="75" t="s">
        <v>36</v>
      </c>
      <c r="AA48" s="53" t="s">
        <v>47</v>
      </c>
      <c r="AB48" s="53" t="s">
        <v>48</v>
      </c>
      <c r="AC48" s="53" t="s">
        <v>39</v>
      </c>
      <c r="AD48" s="54"/>
      <c r="AE48" s="54"/>
      <c r="AF48" s="54"/>
      <c r="AG48" s="54"/>
      <c r="AH48" s="54"/>
      <c r="AI48" s="54"/>
    </row>
    <row r="49" customFormat="false" ht="30" hidden="false" customHeight="true" outlineLevel="0" collapsed="false">
      <c r="A49" s="11" t="n">
        <v>48</v>
      </c>
      <c r="B49" s="11" t="n">
        <v>1048</v>
      </c>
      <c r="C49" s="11" t="s">
        <v>188</v>
      </c>
      <c r="D49" s="11" t="s">
        <v>26</v>
      </c>
      <c r="E49" s="11" t="s">
        <v>27</v>
      </c>
      <c r="F49" s="11" t="s">
        <v>125</v>
      </c>
      <c r="G49" s="11" t="s">
        <v>170</v>
      </c>
      <c r="H49" s="11" t="s">
        <v>189</v>
      </c>
      <c r="I49" s="11" t="s">
        <v>166</v>
      </c>
      <c r="J49" s="11" t="s">
        <v>167</v>
      </c>
      <c r="K49" s="11" t="s">
        <v>163</v>
      </c>
      <c r="L49" s="11" t="n">
        <v>228</v>
      </c>
      <c r="M49" s="11" t="s">
        <v>190</v>
      </c>
      <c r="N49" s="12" t="n">
        <v>40053</v>
      </c>
      <c r="O49" s="12" t="n">
        <v>40053</v>
      </c>
      <c r="P49" s="13" t="n">
        <v>45897</v>
      </c>
      <c r="Q49" s="13"/>
      <c r="R49" s="13" t="n">
        <v>45897</v>
      </c>
      <c r="S49" s="13"/>
      <c r="T49" s="11" t="n">
        <v>80</v>
      </c>
      <c r="U49" s="11" t="n">
        <v>0</v>
      </c>
      <c r="V49" s="14" t="n">
        <v>174430</v>
      </c>
      <c r="W49" s="14" t="n">
        <v>0</v>
      </c>
      <c r="X49" s="14" t="n">
        <v>0</v>
      </c>
      <c r="Y49" s="74" t="e">
        <f aca="false">SUM(X49*100/W49)</f>
        <v>#DIV/0!</v>
      </c>
      <c r="Z49" s="75" t="s">
        <v>36</v>
      </c>
      <c r="AA49" s="53" t="s">
        <v>47</v>
      </c>
      <c r="AB49" s="53" t="s">
        <v>48</v>
      </c>
      <c r="AC49" s="53" t="s">
        <v>39</v>
      </c>
      <c r="AD49" s="54"/>
      <c r="AE49" s="54"/>
      <c r="AF49" s="54"/>
      <c r="AG49" s="54"/>
      <c r="AH49" s="54"/>
      <c r="AI49" s="54"/>
    </row>
    <row r="50" customFormat="false" ht="30" hidden="false" customHeight="true" outlineLevel="0" collapsed="false">
      <c r="A50" s="11" t="n">
        <v>49</v>
      </c>
      <c r="B50" s="11" t="n">
        <v>1049</v>
      </c>
      <c r="C50" s="11" t="s">
        <v>191</v>
      </c>
      <c r="D50" s="11" t="s">
        <v>26</v>
      </c>
      <c r="E50" s="11" t="s">
        <v>27</v>
      </c>
      <c r="F50" s="11" t="s">
        <v>192</v>
      </c>
      <c r="G50" s="11" t="s">
        <v>193</v>
      </c>
      <c r="H50" s="11" t="s">
        <v>194</v>
      </c>
      <c r="I50" s="11" t="s">
        <v>81</v>
      </c>
      <c r="J50" s="11" t="s">
        <v>195</v>
      </c>
      <c r="K50" s="11" t="s">
        <v>33</v>
      </c>
      <c r="L50" s="11" t="n">
        <v>211</v>
      </c>
      <c r="M50" s="11" t="s">
        <v>196</v>
      </c>
      <c r="N50" s="12" t="n">
        <v>38743</v>
      </c>
      <c r="O50" s="12" t="n">
        <v>40167</v>
      </c>
      <c r="P50" s="13" t="n">
        <v>45828</v>
      </c>
      <c r="Q50" s="13"/>
      <c r="R50" s="13" t="n">
        <v>46011</v>
      </c>
      <c r="S50" s="13"/>
      <c r="T50" s="11" t="n">
        <v>82</v>
      </c>
      <c r="U50" s="11" t="n">
        <v>0</v>
      </c>
      <c r="V50" s="14" t="n">
        <v>55103</v>
      </c>
      <c r="W50" s="14" t="n">
        <v>0</v>
      </c>
      <c r="X50" s="14" t="n">
        <v>0</v>
      </c>
      <c r="Y50" s="74" t="e">
        <f aca="false">SUM(X50*100/W50)</f>
        <v>#DIV/0!</v>
      </c>
      <c r="Z50" s="75" t="s">
        <v>36</v>
      </c>
      <c r="AA50" s="53" t="s">
        <v>47</v>
      </c>
      <c r="AB50" s="53" t="s">
        <v>48</v>
      </c>
      <c r="AC50" s="53" t="s">
        <v>39</v>
      </c>
      <c r="AD50" s="54"/>
      <c r="AE50" s="54"/>
      <c r="AF50" s="54"/>
      <c r="AG50" s="54"/>
      <c r="AH50" s="54"/>
      <c r="AI50" s="54"/>
    </row>
    <row r="51" customFormat="false" ht="30" hidden="false" customHeight="true" outlineLevel="0" collapsed="false">
      <c r="A51" s="11" t="n">
        <v>50</v>
      </c>
      <c r="B51" s="11" t="n">
        <v>1050</v>
      </c>
      <c r="C51" s="11" t="s">
        <v>197</v>
      </c>
      <c r="D51" s="11" t="s">
        <v>26</v>
      </c>
      <c r="E51" s="11" t="s">
        <v>27</v>
      </c>
      <c r="F51" s="11" t="s">
        <v>125</v>
      </c>
      <c r="G51" s="11" t="s">
        <v>198</v>
      </c>
      <c r="H51" s="11" t="s">
        <v>199</v>
      </c>
      <c r="I51" s="11" t="s">
        <v>166</v>
      </c>
      <c r="J51" s="11" t="s">
        <v>200</v>
      </c>
      <c r="K51" s="11" t="s">
        <v>56</v>
      </c>
      <c r="L51" s="11" t="n">
        <v>241</v>
      </c>
      <c r="M51" s="11" t="s">
        <v>201</v>
      </c>
      <c r="N51" s="12" t="n">
        <v>40333</v>
      </c>
      <c r="O51" s="12" t="n">
        <v>40333</v>
      </c>
      <c r="P51" s="13" t="n">
        <v>45812</v>
      </c>
      <c r="Q51" s="13"/>
      <c r="R51" s="13" t="n">
        <v>45812</v>
      </c>
      <c r="S51" s="13"/>
      <c r="T51" s="11" t="n">
        <v>82</v>
      </c>
      <c r="U51" s="11" t="n">
        <v>0</v>
      </c>
      <c r="V51" s="14" t="n">
        <v>57157</v>
      </c>
      <c r="W51" s="14" t="n">
        <v>0</v>
      </c>
      <c r="X51" s="14" t="n">
        <v>0</v>
      </c>
      <c r="Y51" s="74" t="e">
        <f aca="false">SUM(X51*100/W51)</f>
        <v>#DIV/0!</v>
      </c>
      <c r="Z51" s="75" t="s">
        <v>73</v>
      </c>
      <c r="AA51" s="53" t="s">
        <v>47</v>
      </c>
      <c r="AB51" s="53" t="s">
        <v>48</v>
      </c>
      <c r="AC51" s="53" t="s">
        <v>39</v>
      </c>
      <c r="AD51" s="54"/>
      <c r="AE51" s="54"/>
      <c r="AF51" s="54"/>
      <c r="AG51" s="54"/>
      <c r="AH51" s="54"/>
      <c r="AI51" s="54"/>
    </row>
    <row r="52" customFormat="false" ht="30" hidden="false" customHeight="true" outlineLevel="0" collapsed="false">
      <c r="A52" s="11" t="n">
        <v>51</v>
      </c>
      <c r="B52" s="11" t="n">
        <v>1051</v>
      </c>
      <c r="C52" s="11" t="s">
        <v>202</v>
      </c>
      <c r="D52" s="11" t="s">
        <v>26</v>
      </c>
      <c r="E52" s="11" t="s">
        <v>27</v>
      </c>
      <c r="F52" s="11" t="s">
        <v>125</v>
      </c>
      <c r="G52" s="11" t="s">
        <v>198</v>
      </c>
      <c r="H52" s="11" t="s">
        <v>203</v>
      </c>
      <c r="I52" s="11" t="s">
        <v>166</v>
      </c>
      <c r="J52" s="11" t="s">
        <v>200</v>
      </c>
      <c r="K52" s="11" t="s">
        <v>56</v>
      </c>
      <c r="L52" s="11" t="n">
        <v>241</v>
      </c>
      <c r="M52" s="11" t="s">
        <v>204</v>
      </c>
      <c r="N52" s="12" t="n">
        <v>40333</v>
      </c>
      <c r="O52" s="12" t="n">
        <v>40333</v>
      </c>
      <c r="P52" s="13" t="n">
        <v>45812</v>
      </c>
      <c r="Q52" s="13"/>
      <c r="R52" s="13" t="n">
        <v>45812</v>
      </c>
      <c r="S52" s="13"/>
      <c r="T52" s="11" t="n">
        <v>82</v>
      </c>
      <c r="U52" s="11" t="n">
        <v>0</v>
      </c>
      <c r="V52" s="14" t="n">
        <v>42929</v>
      </c>
      <c r="W52" s="14" t="n">
        <v>0</v>
      </c>
      <c r="X52" s="14" t="n">
        <v>0</v>
      </c>
      <c r="Y52" s="74" t="e">
        <f aca="false">SUM(X52*100/W52)</f>
        <v>#DIV/0!</v>
      </c>
      <c r="Z52" s="75" t="s">
        <v>73</v>
      </c>
      <c r="AA52" s="53" t="s">
        <v>47</v>
      </c>
      <c r="AB52" s="53" t="s">
        <v>48</v>
      </c>
      <c r="AC52" s="53" t="s">
        <v>39</v>
      </c>
      <c r="AD52" s="54"/>
      <c r="AE52" s="54"/>
      <c r="AF52" s="54"/>
      <c r="AG52" s="54"/>
      <c r="AH52" s="54"/>
      <c r="AI52" s="54"/>
    </row>
    <row r="53" customFormat="false" ht="30" hidden="false" customHeight="true" outlineLevel="0" collapsed="false">
      <c r="A53" s="11" t="n">
        <v>52</v>
      </c>
      <c r="B53" s="11" t="n">
        <v>1052</v>
      </c>
      <c r="C53" s="11" t="s">
        <v>205</v>
      </c>
      <c r="D53" s="11" t="s">
        <v>26</v>
      </c>
      <c r="E53" s="11" t="s">
        <v>27</v>
      </c>
      <c r="F53" s="11" t="s">
        <v>125</v>
      </c>
      <c r="G53" s="11" t="s">
        <v>198</v>
      </c>
      <c r="H53" s="11" t="s">
        <v>206</v>
      </c>
      <c r="I53" s="11" t="s">
        <v>166</v>
      </c>
      <c r="J53" s="11" t="s">
        <v>200</v>
      </c>
      <c r="K53" s="11" t="s">
        <v>56</v>
      </c>
      <c r="L53" s="11" t="n">
        <v>241</v>
      </c>
      <c r="M53" s="11" t="s">
        <v>207</v>
      </c>
      <c r="N53" s="12" t="n">
        <v>40394</v>
      </c>
      <c r="O53" s="12" t="n">
        <v>40394</v>
      </c>
      <c r="P53" s="13" t="n">
        <v>45873</v>
      </c>
      <c r="Q53" s="13"/>
      <c r="R53" s="13" t="n">
        <v>45873</v>
      </c>
      <c r="S53" s="13"/>
      <c r="T53" s="11" t="n">
        <v>82</v>
      </c>
      <c r="U53" s="11" t="n">
        <v>0</v>
      </c>
      <c r="V53" s="14" t="n">
        <v>417453</v>
      </c>
      <c r="W53" s="14" t="n">
        <v>0</v>
      </c>
      <c r="X53" s="14" t="n">
        <v>0</v>
      </c>
      <c r="Y53" s="74" t="e">
        <f aca="false">SUM(X53*100/W53)</f>
        <v>#DIV/0!</v>
      </c>
      <c r="Z53" s="75" t="s">
        <v>73</v>
      </c>
      <c r="AA53" s="53" t="s">
        <v>47</v>
      </c>
      <c r="AB53" s="53" t="s">
        <v>38</v>
      </c>
      <c r="AC53" s="53" t="s">
        <v>39</v>
      </c>
      <c r="AD53" s="54"/>
      <c r="AE53" s="54"/>
      <c r="AF53" s="54"/>
      <c r="AG53" s="54"/>
      <c r="AH53" s="54"/>
      <c r="AI53" s="54"/>
    </row>
    <row r="54" customFormat="false" ht="30" hidden="false" customHeight="true" outlineLevel="0" collapsed="false">
      <c r="A54" s="11" t="n">
        <v>53</v>
      </c>
      <c r="B54" s="11" t="n">
        <v>1053</v>
      </c>
      <c r="C54" s="11" t="s">
        <v>208</v>
      </c>
      <c r="D54" s="11" t="s">
        <v>26</v>
      </c>
      <c r="E54" s="11" t="s">
        <v>27</v>
      </c>
      <c r="F54" s="11" t="s">
        <v>125</v>
      </c>
      <c r="G54" s="11" t="s">
        <v>198</v>
      </c>
      <c r="H54" s="11" t="s">
        <v>209</v>
      </c>
      <c r="I54" s="11" t="s">
        <v>166</v>
      </c>
      <c r="J54" s="11" t="s">
        <v>200</v>
      </c>
      <c r="K54" s="11" t="s">
        <v>56</v>
      </c>
      <c r="L54" s="11" t="n">
        <v>241</v>
      </c>
      <c r="M54" s="11" t="s">
        <v>210</v>
      </c>
      <c r="N54" s="12" t="n">
        <v>40429</v>
      </c>
      <c r="O54" s="12" t="n">
        <v>40429</v>
      </c>
      <c r="P54" s="13" t="n">
        <v>45908</v>
      </c>
      <c r="Q54" s="13"/>
      <c r="R54" s="13" t="n">
        <v>45908</v>
      </c>
      <c r="S54" s="13"/>
      <c r="T54" s="11" t="n">
        <v>82</v>
      </c>
      <c r="U54" s="11" t="n">
        <v>0</v>
      </c>
      <c r="V54" s="14" t="n">
        <v>327049</v>
      </c>
      <c r="W54" s="14" t="n">
        <v>0</v>
      </c>
      <c r="X54" s="14" t="n">
        <v>0</v>
      </c>
      <c r="Y54" s="74" t="e">
        <f aca="false">SUM(X54*100/W54)</f>
        <v>#DIV/0!</v>
      </c>
      <c r="Z54" s="75" t="s">
        <v>73</v>
      </c>
      <c r="AA54" s="53" t="s">
        <v>47</v>
      </c>
      <c r="AB54" s="53" t="s">
        <v>38</v>
      </c>
      <c r="AC54" s="53" t="s">
        <v>39</v>
      </c>
      <c r="AD54" s="54"/>
      <c r="AE54" s="54"/>
      <c r="AF54" s="54"/>
      <c r="AG54" s="54"/>
      <c r="AH54" s="54"/>
      <c r="AI54" s="54"/>
    </row>
    <row r="55" customFormat="false" ht="30" hidden="false" customHeight="true" outlineLevel="0" collapsed="false">
      <c r="A55" s="11" t="n">
        <v>54</v>
      </c>
      <c r="B55" s="11" t="n">
        <v>1054</v>
      </c>
      <c r="C55" s="11" t="s">
        <v>211</v>
      </c>
      <c r="D55" s="11" t="s">
        <v>26</v>
      </c>
      <c r="E55" s="11" t="s">
        <v>27</v>
      </c>
      <c r="F55" s="11" t="s">
        <v>125</v>
      </c>
      <c r="G55" s="11" t="s">
        <v>198</v>
      </c>
      <c r="H55" s="11" t="s">
        <v>212</v>
      </c>
      <c r="I55" s="11" t="s">
        <v>166</v>
      </c>
      <c r="J55" s="11" t="s">
        <v>213</v>
      </c>
      <c r="K55" s="11" t="s">
        <v>56</v>
      </c>
      <c r="L55" s="11" t="n">
        <v>241</v>
      </c>
      <c r="M55" s="11" t="n">
        <v>206211</v>
      </c>
      <c r="N55" s="12" t="n">
        <v>41021</v>
      </c>
      <c r="O55" s="12" t="n">
        <v>41021</v>
      </c>
      <c r="P55" s="13" t="n">
        <v>45952</v>
      </c>
      <c r="Q55" s="13"/>
      <c r="R55" s="13" t="n">
        <v>46134</v>
      </c>
      <c r="S55" s="13"/>
      <c r="T55" s="11" t="n">
        <v>84</v>
      </c>
      <c r="U55" s="11" t="n">
        <v>0</v>
      </c>
      <c r="V55" s="14" t="n">
        <v>30506</v>
      </c>
      <c r="W55" s="14" t="n">
        <v>0</v>
      </c>
      <c r="X55" s="14" t="n">
        <v>0</v>
      </c>
      <c r="Y55" s="74" t="e">
        <f aca="false">SUM(X55*100/W55)</f>
        <v>#DIV/0!</v>
      </c>
      <c r="Z55" s="75" t="s">
        <v>73</v>
      </c>
      <c r="AA55" s="53" t="s">
        <v>47</v>
      </c>
      <c r="AB55" s="53" t="s">
        <v>38</v>
      </c>
      <c r="AC55" s="53" t="s">
        <v>39</v>
      </c>
      <c r="AD55" s="54"/>
      <c r="AE55" s="54"/>
      <c r="AF55" s="54"/>
      <c r="AG55" s="54"/>
      <c r="AH55" s="54"/>
      <c r="AI55" s="54"/>
    </row>
    <row r="56" customFormat="false" ht="30" hidden="false" customHeight="true" outlineLevel="0" collapsed="false">
      <c r="A56" s="11" t="n">
        <v>55</v>
      </c>
      <c r="B56" s="11" t="n">
        <v>1055</v>
      </c>
      <c r="C56" s="11" t="s">
        <v>214</v>
      </c>
      <c r="D56" s="11" t="s">
        <v>26</v>
      </c>
      <c r="E56" s="11" t="s">
        <v>27</v>
      </c>
      <c r="F56" s="11" t="s">
        <v>125</v>
      </c>
      <c r="G56" s="11" t="s">
        <v>198</v>
      </c>
      <c r="H56" s="11" t="s">
        <v>215</v>
      </c>
      <c r="I56" s="11" t="s">
        <v>166</v>
      </c>
      <c r="J56" s="11" t="s">
        <v>213</v>
      </c>
      <c r="K56" s="11" t="s">
        <v>56</v>
      </c>
      <c r="L56" s="11" t="n">
        <v>241</v>
      </c>
      <c r="M56" s="11" t="n">
        <v>210418</v>
      </c>
      <c r="N56" s="12" t="n">
        <v>40930</v>
      </c>
      <c r="O56" s="12" t="n">
        <v>40930</v>
      </c>
      <c r="P56" s="13" t="n">
        <v>45860</v>
      </c>
      <c r="Q56" s="13"/>
      <c r="R56" s="13" t="n">
        <v>45679</v>
      </c>
      <c r="S56" s="13"/>
      <c r="T56" s="11" t="n">
        <v>84</v>
      </c>
      <c r="U56" s="11" t="n">
        <v>0</v>
      </c>
      <c r="V56" s="14" t="n">
        <v>38085</v>
      </c>
      <c r="W56" s="14" t="n">
        <v>0</v>
      </c>
      <c r="X56" s="14" t="n">
        <v>0</v>
      </c>
      <c r="Y56" s="74" t="e">
        <f aca="false">SUM(X56*100/W56)</f>
        <v>#DIV/0!</v>
      </c>
      <c r="Z56" s="75" t="s">
        <v>73</v>
      </c>
      <c r="AA56" s="53" t="s">
        <v>52</v>
      </c>
      <c r="AB56" s="53" t="s">
        <v>38</v>
      </c>
      <c r="AC56" s="53" t="s">
        <v>39</v>
      </c>
      <c r="AD56" s="54"/>
      <c r="AE56" s="54"/>
      <c r="AF56" s="54"/>
      <c r="AG56" s="54"/>
      <c r="AH56" s="54"/>
      <c r="AI56" s="54"/>
    </row>
    <row r="57" customFormat="false" ht="30" hidden="false" customHeight="true" outlineLevel="0" collapsed="false">
      <c r="A57" s="11" t="n">
        <v>56</v>
      </c>
      <c r="B57" s="11" t="n">
        <v>1056</v>
      </c>
      <c r="C57" s="11" t="s">
        <v>216</v>
      </c>
      <c r="D57" s="11" t="s">
        <v>26</v>
      </c>
      <c r="E57" s="11" t="s">
        <v>27</v>
      </c>
      <c r="F57" s="11" t="s">
        <v>125</v>
      </c>
      <c r="G57" s="11" t="s">
        <v>198</v>
      </c>
      <c r="H57" s="11" t="s">
        <v>217</v>
      </c>
      <c r="I57" s="11" t="s">
        <v>166</v>
      </c>
      <c r="J57" s="11" t="s">
        <v>213</v>
      </c>
      <c r="K57" s="11" t="s">
        <v>56</v>
      </c>
      <c r="L57" s="11" t="n">
        <v>241</v>
      </c>
      <c r="M57" s="11" t="n">
        <v>211191</v>
      </c>
      <c r="N57" s="12" t="n">
        <v>40930</v>
      </c>
      <c r="O57" s="12" t="n">
        <v>40930</v>
      </c>
      <c r="P57" s="13" t="n">
        <v>45860</v>
      </c>
      <c r="Q57" s="13"/>
      <c r="R57" s="13" t="n">
        <v>45679</v>
      </c>
      <c r="S57" s="13"/>
      <c r="T57" s="11" t="n">
        <v>82</v>
      </c>
      <c r="U57" s="11" t="n">
        <v>0</v>
      </c>
      <c r="V57" s="18" t="n">
        <v>146496</v>
      </c>
      <c r="W57" s="14" t="n">
        <v>0</v>
      </c>
      <c r="X57" s="14" t="n">
        <v>0</v>
      </c>
      <c r="Y57" s="74" t="e">
        <f aca="false">SUM(X57*100/W57)</f>
        <v>#DIV/0!</v>
      </c>
      <c r="Z57" s="75" t="s">
        <v>73</v>
      </c>
      <c r="AA57" s="53" t="s">
        <v>52</v>
      </c>
      <c r="AB57" s="53" t="s">
        <v>48</v>
      </c>
      <c r="AC57" s="53" t="s">
        <v>39</v>
      </c>
      <c r="AD57" s="54"/>
      <c r="AE57" s="54"/>
      <c r="AF57" s="54"/>
      <c r="AG57" s="54"/>
      <c r="AH57" s="54"/>
      <c r="AI57" s="54"/>
    </row>
    <row r="58" customFormat="false" ht="30" hidden="false" customHeight="true" outlineLevel="0" collapsed="false">
      <c r="A58" s="11" t="n">
        <v>57</v>
      </c>
      <c r="B58" s="11" t="n">
        <v>1057</v>
      </c>
      <c r="C58" s="11" t="s">
        <v>218</v>
      </c>
      <c r="D58" s="11" t="s">
        <v>26</v>
      </c>
      <c r="E58" s="11" t="s">
        <v>27</v>
      </c>
      <c r="F58" s="11" t="s">
        <v>125</v>
      </c>
      <c r="G58" s="11" t="s">
        <v>198</v>
      </c>
      <c r="H58" s="11" t="s">
        <v>219</v>
      </c>
      <c r="I58" s="11" t="s">
        <v>166</v>
      </c>
      <c r="J58" s="11" t="s">
        <v>213</v>
      </c>
      <c r="K58" s="11" t="s">
        <v>56</v>
      </c>
      <c r="L58" s="11" t="n">
        <v>241</v>
      </c>
      <c r="M58" s="11" t="n">
        <v>212228</v>
      </c>
      <c r="N58" s="12" t="n">
        <v>40936</v>
      </c>
      <c r="O58" s="12" t="n">
        <v>40936</v>
      </c>
      <c r="P58" s="13" t="n">
        <v>45860</v>
      </c>
      <c r="Q58" s="13"/>
      <c r="R58" s="13" t="n">
        <v>45679</v>
      </c>
      <c r="S58" s="13"/>
      <c r="T58" s="11" t="n">
        <v>82</v>
      </c>
      <c r="U58" s="11" t="n">
        <v>0</v>
      </c>
      <c r="V58" s="18" t="n">
        <v>236616</v>
      </c>
      <c r="W58" s="14" t="n">
        <v>0</v>
      </c>
      <c r="X58" s="14" t="n">
        <v>0</v>
      </c>
      <c r="Y58" s="74" t="e">
        <f aca="false">SUM(X58*100/W58)</f>
        <v>#DIV/0!</v>
      </c>
      <c r="Z58" s="75" t="s">
        <v>73</v>
      </c>
      <c r="AA58" s="53" t="s">
        <v>47</v>
      </c>
      <c r="AB58" s="53" t="s">
        <v>48</v>
      </c>
      <c r="AC58" s="53" t="s">
        <v>39</v>
      </c>
      <c r="AD58" s="54"/>
      <c r="AE58" s="54"/>
      <c r="AF58" s="54"/>
      <c r="AG58" s="54"/>
      <c r="AH58" s="54"/>
      <c r="AI58" s="54"/>
    </row>
    <row r="59" customFormat="false" ht="30" hidden="false" customHeight="true" outlineLevel="0" collapsed="false">
      <c r="A59" s="11" t="n">
        <v>58</v>
      </c>
      <c r="B59" s="11" t="n">
        <v>1058</v>
      </c>
      <c r="C59" s="11" t="s">
        <v>220</v>
      </c>
      <c r="D59" s="11" t="s">
        <v>26</v>
      </c>
      <c r="E59" s="11" t="s">
        <v>27</v>
      </c>
      <c r="F59" s="11" t="s">
        <v>125</v>
      </c>
      <c r="G59" s="11" t="s">
        <v>198</v>
      </c>
      <c r="H59" s="11" t="s">
        <v>221</v>
      </c>
      <c r="I59" s="11" t="s">
        <v>166</v>
      </c>
      <c r="J59" s="11" t="s">
        <v>213</v>
      </c>
      <c r="K59" s="11" t="s">
        <v>56</v>
      </c>
      <c r="L59" s="11" t="n">
        <v>241</v>
      </c>
      <c r="M59" s="11" t="n">
        <v>212224</v>
      </c>
      <c r="N59" s="12" t="n">
        <v>41072</v>
      </c>
      <c r="O59" s="12" t="n">
        <v>41072</v>
      </c>
      <c r="P59" s="13" t="n">
        <v>45820</v>
      </c>
      <c r="Q59" s="13"/>
      <c r="R59" s="13" t="n">
        <v>45820</v>
      </c>
      <c r="S59" s="13"/>
      <c r="T59" s="11" t="n">
        <v>84</v>
      </c>
      <c r="U59" s="11" t="n">
        <v>0</v>
      </c>
      <c r="V59" s="18" t="n">
        <v>314936</v>
      </c>
      <c r="W59" s="14" t="n">
        <v>0</v>
      </c>
      <c r="X59" s="14" t="n">
        <v>0</v>
      </c>
      <c r="Y59" s="74" t="e">
        <f aca="false">SUM(X59*100/W59)</f>
        <v>#DIV/0!</v>
      </c>
      <c r="Z59" s="75" t="s">
        <v>73</v>
      </c>
      <c r="AA59" s="53" t="s">
        <v>47</v>
      </c>
      <c r="AB59" s="53" t="s">
        <v>48</v>
      </c>
      <c r="AC59" s="53" t="s">
        <v>39</v>
      </c>
      <c r="AD59" s="54"/>
      <c r="AE59" s="54"/>
      <c r="AF59" s="54"/>
      <c r="AG59" s="54"/>
      <c r="AH59" s="54"/>
      <c r="AI59" s="54"/>
    </row>
    <row r="60" customFormat="false" ht="30" hidden="false" customHeight="true" outlineLevel="0" collapsed="false">
      <c r="A60" s="11" t="n">
        <v>59</v>
      </c>
      <c r="B60" s="11" t="n">
        <v>1059</v>
      </c>
      <c r="C60" s="11" t="s">
        <v>222</v>
      </c>
      <c r="D60" s="11" t="s">
        <v>26</v>
      </c>
      <c r="E60" s="11" t="s">
        <v>27</v>
      </c>
      <c r="F60" s="11" t="s">
        <v>125</v>
      </c>
      <c r="G60" s="11" t="s">
        <v>198</v>
      </c>
      <c r="H60" s="11" t="s">
        <v>223</v>
      </c>
      <c r="I60" s="11" t="s">
        <v>166</v>
      </c>
      <c r="J60" s="11" t="s">
        <v>213</v>
      </c>
      <c r="K60" s="11" t="s">
        <v>56</v>
      </c>
      <c r="L60" s="11" t="n">
        <v>241</v>
      </c>
      <c r="M60" s="11" t="n">
        <v>218181</v>
      </c>
      <c r="N60" s="12" t="n">
        <v>41072</v>
      </c>
      <c r="O60" s="12" t="n">
        <v>41072</v>
      </c>
      <c r="P60" s="13" t="n">
        <v>45820</v>
      </c>
      <c r="Q60" s="13"/>
      <c r="R60" s="13" t="n">
        <v>45820</v>
      </c>
      <c r="S60" s="13"/>
      <c r="T60" s="11" t="n">
        <v>82</v>
      </c>
      <c r="U60" s="11" t="n">
        <v>0</v>
      </c>
      <c r="V60" s="18" t="n">
        <v>446856</v>
      </c>
      <c r="W60" s="14" t="n">
        <v>0</v>
      </c>
      <c r="X60" s="14" t="n">
        <v>0</v>
      </c>
      <c r="Y60" s="74" t="e">
        <f aca="false">SUM(X60*100/W60)</f>
        <v>#DIV/0!</v>
      </c>
      <c r="Z60" s="75" t="s">
        <v>73</v>
      </c>
      <c r="AA60" s="53" t="s">
        <v>37</v>
      </c>
      <c r="AB60" s="53" t="s">
        <v>48</v>
      </c>
      <c r="AC60" s="53" t="s">
        <v>39</v>
      </c>
      <c r="AD60" s="54"/>
      <c r="AE60" s="54"/>
      <c r="AF60" s="54"/>
      <c r="AG60" s="54"/>
      <c r="AH60" s="54"/>
      <c r="AI60" s="54"/>
    </row>
    <row r="61" customFormat="false" ht="30" hidden="false" customHeight="true" outlineLevel="0" collapsed="false">
      <c r="A61" s="11" t="n">
        <v>60</v>
      </c>
      <c r="B61" s="11" t="n">
        <v>1060</v>
      </c>
      <c r="C61" s="11" t="s">
        <v>224</v>
      </c>
      <c r="D61" s="11" t="s">
        <v>26</v>
      </c>
      <c r="E61" s="11" t="s">
        <v>27</v>
      </c>
      <c r="F61" s="11" t="s">
        <v>125</v>
      </c>
      <c r="G61" s="11" t="s">
        <v>198</v>
      </c>
      <c r="H61" s="11" t="s">
        <v>225</v>
      </c>
      <c r="I61" s="11" t="s">
        <v>166</v>
      </c>
      <c r="J61" s="11" t="s">
        <v>213</v>
      </c>
      <c r="K61" s="11" t="s">
        <v>56</v>
      </c>
      <c r="L61" s="11" t="n">
        <v>241</v>
      </c>
      <c r="M61" s="11" t="n">
        <v>206216</v>
      </c>
      <c r="N61" s="12" t="n">
        <v>41078</v>
      </c>
      <c r="O61" s="12" t="n">
        <v>41078</v>
      </c>
      <c r="P61" s="13" t="n">
        <v>45826</v>
      </c>
      <c r="Q61" s="13"/>
      <c r="R61" s="13" t="n">
        <v>45826</v>
      </c>
      <c r="S61" s="13"/>
      <c r="T61" s="11" t="n">
        <v>82</v>
      </c>
      <c r="U61" s="11" t="n">
        <v>0</v>
      </c>
      <c r="V61" s="18" t="n">
        <v>479976</v>
      </c>
      <c r="W61" s="14" t="n">
        <v>0</v>
      </c>
      <c r="X61" s="14" t="n">
        <v>0</v>
      </c>
      <c r="Y61" s="74" t="e">
        <f aca="false">SUM(X61*100/W61)</f>
        <v>#DIV/0!</v>
      </c>
      <c r="Z61" s="75" t="s">
        <v>73</v>
      </c>
      <c r="AA61" s="53" t="s">
        <v>47</v>
      </c>
      <c r="AB61" s="53" t="s">
        <v>48</v>
      </c>
      <c r="AC61" s="53" t="s">
        <v>39</v>
      </c>
      <c r="AD61" s="54"/>
      <c r="AE61" s="54"/>
      <c r="AF61" s="54"/>
      <c r="AG61" s="54"/>
      <c r="AH61" s="54"/>
      <c r="AI61" s="54"/>
    </row>
    <row r="62" customFormat="false" ht="30" hidden="false" customHeight="true" outlineLevel="0" collapsed="false">
      <c r="A62" s="11" t="n">
        <v>61</v>
      </c>
      <c r="B62" s="15" t="n">
        <v>2001</v>
      </c>
      <c r="C62" s="11" t="s">
        <v>226</v>
      </c>
      <c r="D62" s="19" t="s">
        <v>227</v>
      </c>
      <c r="E62" s="19" t="s">
        <v>228</v>
      </c>
      <c r="F62" s="15" t="s">
        <v>229</v>
      </c>
      <c r="G62" s="15" t="s">
        <v>230</v>
      </c>
      <c r="H62" s="11" t="s">
        <v>231</v>
      </c>
      <c r="I62" s="11" t="s">
        <v>232</v>
      </c>
      <c r="J62" s="11" t="s">
        <v>233</v>
      </c>
      <c r="K62" s="11" t="s">
        <v>234</v>
      </c>
      <c r="L62" s="11" t="n">
        <v>240</v>
      </c>
      <c r="M62" s="17" t="n">
        <v>41894400990028</v>
      </c>
      <c r="N62" s="12" t="n">
        <v>42841</v>
      </c>
      <c r="O62" s="12" t="n">
        <v>42841</v>
      </c>
      <c r="P62" s="13" t="n">
        <v>45950</v>
      </c>
      <c r="Q62" s="13"/>
      <c r="R62" s="12" t="n">
        <v>46128</v>
      </c>
      <c r="S62" s="12"/>
      <c r="T62" s="15" t="n">
        <v>0</v>
      </c>
      <c r="U62" s="20" t="n">
        <v>22250</v>
      </c>
      <c r="V62" s="18" t="n">
        <v>51010</v>
      </c>
      <c r="W62" s="14" t="n">
        <v>0</v>
      </c>
      <c r="X62" s="14" t="n">
        <v>0</v>
      </c>
      <c r="Y62" s="74" t="e">
        <f aca="false">SUM(X62*100/W62)</f>
        <v>#DIV/0!</v>
      </c>
      <c r="Z62" s="75" t="s">
        <v>73</v>
      </c>
      <c r="AA62" s="53" t="s">
        <v>52</v>
      </c>
      <c r="AB62" s="53" t="s">
        <v>38</v>
      </c>
      <c r="AC62" s="53" t="s">
        <v>235</v>
      </c>
      <c r="AD62" s="53"/>
      <c r="AE62" s="54"/>
      <c r="AF62" s="54"/>
      <c r="AG62" s="54"/>
      <c r="AH62" s="54"/>
      <c r="AI62" s="54"/>
    </row>
    <row r="63" customFormat="false" ht="30" hidden="false" customHeight="true" outlineLevel="0" collapsed="false">
      <c r="A63" s="11" t="n">
        <v>62</v>
      </c>
      <c r="B63" s="15" t="n">
        <v>2002</v>
      </c>
      <c r="C63" s="11" t="s">
        <v>236</v>
      </c>
      <c r="D63" s="19" t="s">
        <v>227</v>
      </c>
      <c r="E63" s="19" t="s">
        <v>228</v>
      </c>
      <c r="F63" s="15" t="s">
        <v>229</v>
      </c>
      <c r="G63" s="15" t="s">
        <v>230</v>
      </c>
      <c r="H63" s="11" t="s">
        <v>237</v>
      </c>
      <c r="I63" s="11" t="s">
        <v>232</v>
      </c>
      <c r="J63" s="11" t="s">
        <v>238</v>
      </c>
      <c r="K63" s="11" t="s">
        <v>234</v>
      </c>
      <c r="L63" s="11" t="n">
        <v>240</v>
      </c>
      <c r="M63" s="17" t="n">
        <v>41896100086622</v>
      </c>
      <c r="N63" s="12" t="n">
        <v>42841</v>
      </c>
      <c r="O63" s="12" t="n">
        <v>42841</v>
      </c>
      <c r="P63" s="13" t="n">
        <v>45950</v>
      </c>
      <c r="Q63" s="13"/>
      <c r="R63" s="12" t="n">
        <v>46128</v>
      </c>
      <c r="S63" s="12"/>
      <c r="T63" s="15" t="n">
        <v>0</v>
      </c>
      <c r="U63" s="20" t="n">
        <v>22250</v>
      </c>
      <c r="V63" s="18" t="n">
        <v>102201</v>
      </c>
      <c r="W63" s="14" t="n">
        <v>0</v>
      </c>
      <c r="X63" s="14" t="n">
        <v>0</v>
      </c>
      <c r="Y63" s="74" t="e">
        <f aca="false">SUM(X63*100/W63)</f>
        <v>#DIV/0!</v>
      </c>
      <c r="Z63" s="75" t="s">
        <v>73</v>
      </c>
      <c r="AA63" s="53" t="s">
        <v>52</v>
      </c>
      <c r="AB63" s="53" t="s">
        <v>38</v>
      </c>
      <c r="AC63" s="53" t="s">
        <v>235</v>
      </c>
      <c r="AD63" s="53"/>
      <c r="AE63" s="54"/>
      <c r="AF63" s="54"/>
      <c r="AG63" s="54"/>
      <c r="AH63" s="54"/>
      <c r="AI63" s="54"/>
    </row>
    <row r="64" customFormat="false" ht="30" hidden="false" customHeight="true" outlineLevel="0" collapsed="false">
      <c r="A64" s="11" t="n">
        <v>63</v>
      </c>
      <c r="B64" s="15" t="n">
        <v>2003</v>
      </c>
      <c r="C64" s="11" t="s">
        <v>239</v>
      </c>
      <c r="D64" s="19" t="s">
        <v>227</v>
      </c>
      <c r="E64" s="19" t="s">
        <v>228</v>
      </c>
      <c r="F64" s="15" t="s">
        <v>229</v>
      </c>
      <c r="G64" s="15" t="s">
        <v>230</v>
      </c>
      <c r="H64" s="11" t="s">
        <v>240</v>
      </c>
      <c r="I64" s="11" t="s">
        <v>232</v>
      </c>
      <c r="J64" s="11" t="s">
        <v>238</v>
      </c>
      <c r="K64" s="11" t="s">
        <v>234</v>
      </c>
      <c r="L64" s="11" t="n">
        <v>240</v>
      </c>
      <c r="M64" s="17" t="n">
        <v>41894155086628</v>
      </c>
      <c r="N64" s="12" t="n">
        <v>42841</v>
      </c>
      <c r="O64" s="12" t="n">
        <v>42841</v>
      </c>
      <c r="P64" s="13" t="n">
        <v>45950</v>
      </c>
      <c r="Q64" s="13"/>
      <c r="R64" s="12" t="n">
        <v>46128</v>
      </c>
      <c r="S64" s="12"/>
      <c r="T64" s="15" t="n">
        <v>0</v>
      </c>
      <c r="U64" s="20" t="n">
        <v>15000</v>
      </c>
      <c r="V64" s="18" t="n">
        <v>47976</v>
      </c>
      <c r="W64" s="14" t="n">
        <v>0</v>
      </c>
      <c r="X64" s="14" t="n">
        <v>0</v>
      </c>
      <c r="Y64" s="74" t="e">
        <f aca="false">SUM(X64*100/W64)</f>
        <v>#DIV/0!</v>
      </c>
      <c r="Z64" s="75" t="s">
        <v>73</v>
      </c>
      <c r="AA64" s="53" t="s">
        <v>37</v>
      </c>
      <c r="AB64" s="53" t="s">
        <v>38</v>
      </c>
      <c r="AC64" s="53" t="s">
        <v>235</v>
      </c>
      <c r="AD64" s="53"/>
      <c r="AE64" s="54"/>
      <c r="AF64" s="54"/>
      <c r="AG64" s="54"/>
      <c r="AH64" s="54"/>
      <c r="AI64" s="54"/>
    </row>
    <row r="65" customFormat="false" ht="30" hidden="false" customHeight="true" outlineLevel="0" collapsed="false">
      <c r="A65" s="11" t="n">
        <v>64</v>
      </c>
      <c r="B65" s="15" t="n">
        <v>2004</v>
      </c>
      <c r="C65" s="11" t="s">
        <v>241</v>
      </c>
      <c r="D65" s="19" t="s">
        <v>227</v>
      </c>
      <c r="E65" s="19" t="s">
        <v>228</v>
      </c>
      <c r="F65" s="11" t="s">
        <v>43</v>
      </c>
      <c r="G65" s="20" t="n">
        <v>18272</v>
      </c>
      <c r="H65" s="11" t="s">
        <v>242</v>
      </c>
      <c r="I65" s="11" t="s">
        <v>43</v>
      </c>
      <c r="J65" s="11" t="s">
        <v>128</v>
      </c>
      <c r="K65" s="11" t="s">
        <v>56</v>
      </c>
      <c r="L65" s="11" t="n">
        <v>294</v>
      </c>
      <c r="M65" s="17" t="n">
        <v>41894400990028</v>
      </c>
      <c r="N65" s="12" t="n">
        <v>34356</v>
      </c>
      <c r="O65" s="12" t="n">
        <v>34356</v>
      </c>
      <c r="P65" s="12" t="n">
        <v>45860</v>
      </c>
      <c r="Q65" s="12"/>
      <c r="R65" s="12" t="n">
        <v>46044</v>
      </c>
      <c r="S65" s="12"/>
      <c r="T65" s="15" t="n">
        <v>0</v>
      </c>
      <c r="U65" s="20" t="n">
        <v>15000</v>
      </c>
      <c r="V65" s="18" t="n">
        <v>233000</v>
      </c>
      <c r="W65" s="14" t="n">
        <v>0</v>
      </c>
      <c r="X65" s="14" t="n">
        <v>0</v>
      </c>
      <c r="Y65" s="74" t="e">
        <f aca="false">SUM(X65*100/W65)</f>
        <v>#DIV/0!</v>
      </c>
      <c r="Z65" s="11" t="s">
        <v>36</v>
      </c>
      <c r="AA65" s="53" t="s">
        <v>52</v>
      </c>
      <c r="AB65" s="53" t="s">
        <v>38</v>
      </c>
      <c r="AC65" s="53" t="s">
        <v>235</v>
      </c>
      <c r="AD65" s="53"/>
      <c r="AE65" s="54"/>
      <c r="AF65" s="54"/>
      <c r="AG65" s="54"/>
      <c r="AH65" s="54"/>
      <c r="AI65" s="54"/>
    </row>
    <row r="66" customFormat="false" ht="30" hidden="false" customHeight="true" outlineLevel="0" collapsed="false">
      <c r="A66" s="11" t="n">
        <v>65</v>
      </c>
      <c r="B66" s="15" t="n">
        <v>2005</v>
      </c>
      <c r="C66" s="11" t="s">
        <v>243</v>
      </c>
      <c r="D66" s="19" t="s">
        <v>227</v>
      </c>
      <c r="E66" s="19" t="s">
        <v>228</v>
      </c>
      <c r="F66" s="11" t="s">
        <v>43</v>
      </c>
      <c r="G66" s="20" t="n">
        <v>18262</v>
      </c>
      <c r="H66" s="11" t="s">
        <v>244</v>
      </c>
      <c r="I66" s="11" t="s">
        <v>43</v>
      </c>
      <c r="J66" s="11" t="s">
        <v>128</v>
      </c>
      <c r="K66" s="11" t="s">
        <v>234</v>
      </c>
      <c r="L66" s="11" t="n">
        <v>240</v>
      </c>
      <c r="M66" s="17" t="n">
        <v>41896100086622</v>
      </c>
      <c r="N66" s="12" t="n">
        <v>35235</v>
      </c>
      <c r="O66" s="12" t="n">
        <v>35235</v>
      </c>
      <c r="P66" s="12" t="n">
        <v>45827</v>
      </c>
      <c r="Q66" s="12"/>
      <c r="R66" s="12" t="n">
        <v>45827</v>
      </c>
      <c r="S66" s="12"/>
      <c r="T66" s="15" t="n">
        <v>0</v>
      </c>
      <c r="U66" s="20" t="n">
        <v>15000</v>
      </c>
      <c r="V66" s="18" t="n">
        <v>390000</v>
      </c>
      <c r="W66" s="14" t="n">
        <v>0</v>
      </c>
      <c r="X66" s="14" t="n">
        <v>0</v>
      </c>
      <c r="Y66" s="74" t="e">
        <f aca="false">SUM(X66*100/W66)</f>
        <v>#DIV/0!</v>
      </c>
      <c r="Z66" s="11" t="s">
        <v>36</v>
      </c>
      <c r="AA66" s="53" t="s">
        <v>47</v>
      </c>
      <c r="AB66" s="53" t="s">
        <v>38</v>
      </c>
      <c r="AC66" s="53" t="s">
        <v>235</v>
      </c>
      <c r="AD66" s="53"/>
      <c r="AE66" s="54"/>
      <c r="AF66" s="54"/>
      <c r="AG66" s="54"/>
      <c r="AH66" s="54"/>
      <c r="AI66" s="54"/>
    </row>
    <row r="67" customFormat="false" ht="30" hidden="false" customHeight="true" outlineLevel="0" collapsed="false">
      <c r="A67" s="11" t="n">
        <v>66</v>
      </c>
      <c r="B67" s="15" t="n">
        <v>2006</v>
      </c>
      <c r="C67" s="11" t="s">
        <v>245</v>
      </c>
      <c r="D67" s="19" t="s">
        <v>227</v>
      </c>
      <c r="E67" s="19" t="s">
        <v>228</v>
      </c>
      <c r="F67" s="11" t="s">
        <v>246</v>
      </c>
      <c r="G67" s="21" t="s">
        <v>247</v>
      </c>
      <c r="H67" s="22" t="s">
        <v>158</v>
      </c>
      <c r="I67" s="22" t="s">
        <v>246</v>
      </c>
      <c r="J67" s="11" t="s">
        <v>248</v>
      </c>
      <c r="K67" s="11" t="s">
        <v>163</v>
      </c>
      <c r="L67" s="11" t="n">
        <v>235</v>
      </c>
      <c r="M67" s="11" t="n">
        <v>254192188</v>
      </c>
      <c r="N67" s="12" t="n">
        <v>39949</v>
      </c>
      <c r="O67" s="12" t="n">
        <v>40863</v>
      </c>
      <c r="P67" s="12" t="n">
        <v>45977</v>
      </c>
      <c r="Q67" s="12"/>
      <c r="R67" s="12" t="n">
        <v>45977</v>
      </c>
      <c r="S67" s="12"/>
      <c r="T67" s="15" t="n">
        <v>0</v>
      </c>
      <c r="U67" s="20" t="n">
        <v>34000</v>
      </c>
      <c r="V67" s="18" t="n">
        <v>270000</v>
      </c>
      <c r="W67" s="14" t="n">
        <v>0</v>
      </c>
      <c r="X67" s="14" t="n">
        <v>0</v>
      </c>
      <c r="Y67" s="74" t="e">
        <f aca="false">SUM(X67*100/W67)</f>
        <v>#DIV/0!</v>
      </c>
      <c r="Z67" s="75" t="s">
        <v>73</v>
      </c>
      <c r="AA67" s="53" t="s">
        <v>52</v>
      </c>
      <c r="AB67" s="53" t="s">
        <v>38</v>
      </c>
      <c r="AC67" s="53" t="s">
        <v>235</v>
      </c>
      <c r="AD67" s="53"/>
      <c r="AE67" s="54"/>
      <c r="AF67" s="54"/>
      <c r="AG67" s="54"/>
      <c r="AH67" s="54"/>
      <c r="AI67" s="54"/>
    </row>
    <row r="68" customFormat="false" ht="30" hidden="false" customHeight="true" outlineLevel="0" collapsed="false">
      <c r="A68" s="11" t="n">
        <v>67</v>
      </c>
      <c r="B68" s="15" t="n">
        <v>2007</v>
      </c>
      <c r="C68" s="22" t="s">
        <v>249</v>
      </c>
      <c r="D68" s="23" t="s">
        <v>227</v>
      </c>
      <c r="E68" s="19" t="s">
        <v>228</v>
      </c>
      <c r="F68" s="22" t="s">
        <v>250</v>
      </c>
      <c r="G68" s="24" t="s">
        <v>251</v>
      </c>
      <c r="H68" s="24" t="s">
        <v>252</v>
      </c>
      <c r="I68" s="22" t="s">
        <v>253</v>
      </c>
      <c r="J68" s="24" t="s">
        <v>254</v>
      </c>
      <c r="K68" s="22" t="s">
        <v>255</v>
      </c>
      <c r="L68" s="22" t="n">
        <v>228</v>
      </c>
      <c r="M68" s="22" t="n">
        <v>192188</v>
      </c>
      <c r="N68" s="25" t="n">
        <v>38782</v>
      </c>
      <c r="O68" s="25" t="n">
        <v>38782</v>
      </c>
      <c r="P68" s="25" t="n">
        <v>45906</v>
      </c>
      <c r="Q68" s="25"/>
      <c r="R68" s="25" t="n">
        <v>46087</v>
      </c>
      <c r="S68" s="25"/>
      <c r="T68" s="24" t="n">
        <v>0</v>
      </c>
      <c r="U68" s="26" t="n">
        <v>24500</v>
      </c>
      <c r="V68" s="27" t="n">
        <v>491000</v>
      </c>
      <c r="W68" s="14" t="n">
        <v>0</v>
      </c>
      <c r="X68" s="14" t="n">
        <v>0</v>
      </c>
      <c r="Y68" s="74" t="e">
        <f aca="false">SUM(X68*100/W68)</f>
        <v>#DIV/0!</v>
      </c>
      <c r="Z68" s="75" t="s">
        <v>73</v>
      </c>
      <c r="AA68" s="53" t="s">
        <v>52</v>
      </c>
      <c r="AB68" s="53" t="s">
        <v>38</v>
      </c>
      <c r="AC68" s="53" t="s">
        <v>235</v>
      </c>
      <c r="AD68" s="53"/>
      <c r="AE68" s="54"/>
      <c r="AF68" s="54"/>
      <c r="AG68" s="54"/>
      <c r="AH68" s="54"/>
      <c r="AI68" s="54"/>
    </row>
    <row r="69" customFormat="false" ht="30" hidden="false" customHeight="true" outlineLevel="0" collapsed="false">
      <c r="A69" s="11" t="n">
        <v>68</v>
      </c>
      <c r="B69" s="15" t="n">
        <v>2008</v>
      </c>
      <c r="C69" s="11" t="s">
        <v>236</v>
      </c>
      <c r="D69" s="19" t="s">
        <v>256</v>
      </c>
      <c r="E69" s="19" t="s">
        <v>228</v>
      </c>
      <c r="F69" s="15" t="s">
        <v>229</v>
      </c>
      <c r="G69" s="15" t="n">
        <v>1824</v>
      </c>
      <c r="H69" s="11" t="s">
        <v>257</v>
      </c>
      <c r="I69" s="11" t="s">
        <v>232</v>
      </c>
      <c r="J69" s="11" t="s">
        <v>238</v>
      </c>
      <c r="K69" s="15" t="s">
        <v>33</v>
      </c>
      <c r="L69" s="15" t="n">
        <v>240</v>
      </c>
      <c r="M69" s="17" t="n">
        <v>41892300086622</v>
      </c>
      <c r="N69" s="12" t="n">
        <v>35714</v>
      </c>
      <c r="O69" s="12" t="n">
        <v>35714</v>
      </c>
      <c r="P69" s="12" t="n">
        <v>45941</v>
      </c>
      <c r="Q69" s="12"/>
      <c r="R69" s="12" t="n">
        <v>45941</v>
      </c>
      <c r="S69" s="12"/>
      <c r="T69" s="15" t="n">
        <v>0</v>
      </c>
      <c r="U69" s="15" t="s">
        <v>258</v>
      </c>
      <c r="V69" s="18" t="n">
        <v>432560</v>
      </c>
      <c r="W69" s="14" t="n">
        <v>0</v>
      </c>
      <c r="X69" s="14" t="n">
        <v>0</v>
      </c>
      <c r="Y69" s="74" t="e">
        <f aca="false">SUM(X69*100/W69)</f>
        <v>#DIV/0!</v>
      </c>
      <c r="Z69" s="11" t="s">
        <v>36</v>
      </c>
      <c r="AA69" s="15" t="s">
        <v>52</v>
      </c>
      <c r="AB69" s="15" t="s">
        <v>38</v>
      </c>
      <c r="AC69" s="15" t="s">
        <v>235</v>
      </c>
      <c r="AD69" s="15"/>
      <c r="AE69" s="54"/>
      <c r="AF69" s="54"/>
      <c r="AG69" s="54"/>
      <c r="AH69" s="54"/>
      <c r="AI69" s="54"/>
    </row>
    <row r="70" customFormat="false" ht="30" hidden="false" customHeight="true" outlineLevel="0" collapsed="false">
      <c r="A70" s="11" t="n">
        <v>69</v>
      </c>
      <c r="B70" s="15" t="n">
        <v>2009</v>
      </c>
      <c r="C70" s="11" t="s">
        <v>239</v>
      </c>
      <c r="D70" s="19" t="s">
        <v>256</v>
      </c>
      <c r="E70" s="19" t="s">
        <v>228</v>
      </c>
      <c r="F70" s="15" t="s">
        <v>229</v>
      </c>
      <c r="G70" s="15" t="n">
        <v>1824</v>
      </c>
      <c r="H70" s="11" t="s">
        <v>259</v>
      </c>
      <c r="I70" s="11" t="s">
        <v>232</v>
      </c>
      <c r="J70" s="11" t="s">
        <v>238</v>
      </c>
      <c r="K70" s="15" t="s">
        <v>33</v>
      </c>
      <c r="L70" s="15" t="n">
        <v>239</v>
      </c>
      <c r="M70" s="17" t="n">
        <v>41894155087728</v>
      </c>
      <c r="N70" s="12" t="n">
        <v>36019</v>
      </c>
      <c r="O70" s="12" t="n">
        <v>36019</v>
      </c>
      <c r="P70" s="12" t="n">
        <v>45881</v>
      </c>
      <c r="Q70" s="12"/>
      <c r="R70" s="12" t="n">
        <v>45881</v>
      </c>
      <c r="S70" s="12"/>
      <c r="T70" s="15" t="n">
        <v>0</v>
      </c>
      <c r="U70" s="15" t="s">
        <v>260</v>
      </c>
      <c r="V70" s="18" t="n">
        <v>473913</v>
      </c>
      <c r="W70" s="14" t="n">
        <v>0</v>
      </c>
      <c r="X70" s="14" t="n">
        <v>0</v>
      </c>
      <c r="Y70" s="74" t="e">
        <f aca="false">SUM(X70*100/W70)</f>
        <v>#DIV/0!</v>
      </c>
      <c r="Z70" s="11" t="s">
        <v>36</v>
      </c>
      <c r="AA70" s="15" t="s">
        <v>52</v>
      </c>
      <c r="AB70" s="15" t="s">
        <v>38</v>
      </c>
      <c r="AC70" s="15" t="s">
        <v>235</v>
      </c>
      <c r="AD70" s="15"/>
      <c r="AE70" s="54"/>
      <c r="AF70" s="54"/>
      <c r="AG70" s="54"/>
      <c r="AH70" s="54"/>
      <c r="AI70" s="54"/>
    </row>
    <row r="71" customFormat="false" ht="30" hidden="false" customHeight="true" outlineLevel="0" collapsed="false">
      <c r="A71" s="11" t="n">
        <v>70</v>
      </c>
      <c r="B71" s="15" t="n">
        <v>2010</v>
      </c>
      <c r="C71" s="11" t="s">
        <v>241</v>
      </c>
      <c r="D71" s="19" t="s">
        <v>256</v>
      </c>
      <c r="E71" s="19" t="s">
        <v>228</v>
      </c>
      <c r="F71" s="15" t="s">
        <v>229</v>
      </c>
      <c r="G71" s="15" t="s">
        <v>261</v>
      </c>
      <c r="H71" s="11" t="s">
        <v>262</v>
      </c>
      <c r="I71" s="11" t="s">
        <v>232</v>
      </c>
      <c r="J71" s="11" t="s">
        <v>238</v>
      </c>
      <c r="K71" s="15" t="s">
        <v>255</v>
      </c>
      <c r="L71" s="15" t="n">
        <v>239</v>
      </c>
      <c r="M71" s="17" t="n">
        <v>41894155011128</v>
      </c>
      <c r="N71" s="12" t="n">
        <v>37155</v>
      </c>
      <c r="O71" s="12" t="n">
        <v>37155</v>
      </c>
      <c r="P71" s="12" t="n">
        <v>45921</v>
      </c>
      <c r="Q71" s="12"/>
      <c r="R71" s="12" t="n">
        <v>45921</v>
      </c>
      <c r="S71" s="12"/>
      <c r="T71" s="15" t="n">
        <v>0</v>
      </c>
      <c r="U71" s="15" t="s">
        <v>263</v>
      </c>
      <c r="V71" s="18" t="n">
        <v>879779</v>
      </c>
      <c r="W71" s="14" t="n">
        <v>0</v>
      </c>
      <c r="X71" s="14" t="n">
        <v>0</v>
      </c>
      <c r="Y71" s="74" t="e">
        <f aca="false">SUM(X71*100/W71)</f>
        <v>#DIV/0!</v>
      </c>
      <c r="Z71" s="11" t="s">
        <v>73</v>
      </c>
      <c r="AA71" s="15" t="s">
        <v>52</v>
      </c>
      <c r="AB71" s="15" t="s">
        <v>38</v>
      </c>
      <c r="AC71" s="15" t="s">
        <v>235</v>
      </c>
      <c r="AD71" s="15"/>
      <c r="AE71" s="54"/>
      <c r="AF71" s="54"/>
      <c r="AG71" s="54"/>
      <c r="AH71" s="54"/>
      <c r="AI71" s="54"/>
    </row>
    <row r="72" customFormat="false" ht="30" hidden="false" customHeight="true" outlineLevel="0" collapsed="false">
      <c r="A72" s="11" t="n">
        <v>71</v>
      </c>
      <c r="B72" s="15" t="n">
        <v>2011</v>
      </c>
      <c r="C72" s="11" t="s">
        <v>243</v>
      </c>
      <c r="D72" s="19" t="s">
        <v>256</v>
      </c>
      <c r="E72" s="19" t="s">
        <v>228</v>
      </c>
      <c r="F72" s="15" t="s">
        <v>229</v>
      </c>
      <c r="G72" s="15" t="n">
        <v>2531</v>
      </c>
      <c r="H72" s="11" t="s">
        <v>264</v>
      </c>
      <c r="I72" s="11" t="s">
        <v>232</v>
      </c>
      <c r="J72" s="11" t="s">
        <v>238</v>
      </c>
      <c r="K72" s="15" t="s">
        <v>163</v>
      </c>
      <c r="L72" s="15" t="n">
        <v>228</v>
      </c>
      <c r="M72" s="17" t="n">
        <v>41894152341128</v>
      </c>
      <c r="N72" s="12" t="n">
        <v>37257</v>
      </c>
      <c r="O72" s="12" t="n">
        <v>37257</v>
      </c>
      <c r="P72" s="12" t="n">
        <v>45839</v>
      </c>
      <c r="Q72" s="12"/>
      <c r="R72" s="12" t="n">
        <v>46023</v>
      </c>
      <c r="S72" s="12"/>
      <c r="T72" s="15" t="n">
        <v>0</v>
      </c>
      <c r="U72" s="15" t="s">
        <v>263</v>
      </c>
      <c r="V72" s="18" t="n">
        <v>999999</v>
      </c>
      <c r="W72" s="14" t="n">
        <v>0</v>
      </c>
      <c r="X72" s="14" t="n">
        <v>0</v>
      </c>
      <c r="Y72" s="74" t="e">
        <f aca="false">SUM(X72*100/W72)</f>
        <v>#DIV/0!</v>
      </c>
      <c r="Z72" s="11" t="s">
        <v>73</v>
      </c>
      <c r="AA72" s="15" t="s">
        <v>37</v>
      </c>
      <c r="AB72" s="15" t="s">
        <v>38</v>
      </c>
      <c r="AC72" s="15" t="s">
        <v>235</v>
      </c>
      <c r="AD72" s="15"/>
      <c r="AE72" s="54"/>
      <c r="AF72" s="54"/>
      <c r="AG72" s="54"/>
      <c r="AH72" s="54"/>
      <c r="AI72" s="54"/>
    </row>
    <row r="73" customFormat="false" ht="30" hidden="false" customHeight="true" outlineLevel="0" collapsed="false">
      <c r="A73" s="11" t="n">
        <v>72</v>
      </c>
      <c r="B73" s="15" t="n">
        <v>2012</v>
      </c>
      <c r="C73" s="29" t="s">
        <v>245</v>
      </c>
      <c r="D73" s="30" t="s">
        <v>265</v>
      </c>
      <c r="E73" s="19" t="s">
        <v>266</v>
      </c>
      <c r="F73" s="29" t="s">
        <v>43</v>
      </c>
      <c r="G73" s="31" t="s">
        <v>267</v>
      </c>
      <c r="H73" s="2" t="s">
        <v>268</v>
      </c>
      <c r="I73" s="29" t="s">
        <v>43</v>
      </c>
      <c r="J73" s="29" t="s">
        <v>128</v>
      </c>
      <c r="K73" s="29" t="s">
        <v>269</v>
      </c>
      <c r="L73" s="29" t="n">
        <v>220</v>
      </c>
      <c r="M73" s="32" t="n">
        <v>41896100033322</v>
      </c>
      <c r="N73" s="33" t="n">
        <v>41079</v>
      </c>
      <c r="O73" s="33" t="n">
        <v>41079</v>
      </c>
      <c r="P73" s="33" t="n">
        <v>45827</v>
      </c>
      <c r="Q73" s="33"/>
      <c r="R73" s="33" t="n">
        <v>45827</v>
      </c>
      <c r="S73" s="33"/>
      <c r="T73" s="34" t="n">
        <v>0</v>
      </c>
      <c r="U73" s="34" t="s">
        <v>270</v>
      </c>
      <c r="V73" s="35" t="n">
        <v>298891</v>
      </c>
      <c r="W73" s="14" t="n">
        <v>0</v>
      </c>
      <c r="X73" s="14" t="n">
        <v>0</v>
      </c>
      <c r="Y73" s="74" t="e">
        <f aca="false">SUM(X73*100/W73)</f>
        <v>#DIV/0!</v>
      </c>
      <c r="Z73" s="29" t="s">
        <v>73</v>
      </c>
      <c r="AA73" s="34" t="s">
        <v>52</v>
      </c>
      <c r="AB73" s="34" t="s">
        <v>38</v>
      </c>
      <c r="AC73" s="34" t="s">
        <v>39</v>
      </c>
      <c r="AD73" s="34" t="s">
        <v>271</v>
      </c>
      <c r="AE73" s="54"/>
      <c r="AF73" s="54"/>
      <c r="AG73" s="54"/>
      <c r="AH73" s="54"/>
      <c r="AI73" s="54"/>
    </row>
    <row r="74" customFormat="false" ht="30" hidden="false" customHeight="true" outlineLevel="0" collapsed="false">
      <c r="A74" s="11" t="n">
        <v>73</v>
      </c>
      <c r="B74" s="15" t="n">
        <v>2013</v>
      </c>
      <c r="C74" s="11" t="s">
        <v>249</v>
      </c>
      <c r="D74" s="30" t="s">
        <v>265</v>
      </c>
      <c r="E74" s="19" t="s">
        <v>266</v>
      </c>
      <c r="F74" s="29" t="s">
        <v>43</v>
      </c>
      <c r="G74" s="15" t="s">
        <v>272</v>
      </c>
      <c r="H74" s="15" t="s">
        <v>273</v>
      </c>
      <c r="I74" s="29" t="s">
        <v>43</v>
      </c>
      <c r="J74" s="29" t="s">
        <v>128</v>
      </c>
      <c r="K74" s="29" t="s">
        <v>269</v>
      </c>
      <c r="L74" s="15" t="n">
        <v>289</v>
      </c>
      <c r="M74" s="32" t="n">
        <v>41896100422222</v>
      </c>
      <c r="N74" s="33" t="n">
        <v>40807</v>
      </c>
      <c r="O74" s="33" t="n">
        <v>40807</v>
      </c>
      <c r="P74" s="33" t="n">
        <v>45921</v>
      </c>
      <c r="Q74" s="33"/>
      <c r="R74" s="33" t="n">
        <v>45921</v>
      </c>
      <c r="S74" s="33"/>
      <c r="T74" s="15" t="n">
        <v>0</v>
      </c>
      <c r="U74" s="34" t="s">
        <v>274</v>
      </c>
      <c r="V74" s="18" t="n">
        <v>292000</v>
      </c>
      <c r="W74" s="14" t="n">
        <v>0</v>
      </c>
      <c r="X74" s="14" t="n">
        <v>0</v>
      </c>
      <c r="Y74" s="74" t="e">
        <f aca="false">SUM(X74*100/W74)</f>
        <v>#DIV/0!</v>
      </c>
      <c r="Z74" s="11" t="s">
        <v>73</v>
      </c>
      <c r="AA74" s="34" t="s">
        <v>52</v>
      </c>
      <c r="AB74" s="15" t="s">
        <v>38</v>
      </c>
      <c r="AC74" s="15" t="s">
        <v>39</v>
      </c>
      <c r="AD74" s="15" t="s">
        <v>275</v>
      </c>
      <c r="AE74" s="54"/>
      <c r="AF74" s="54"/>
      <c r="AG74" s="54"/>
      <c r="AH74" s="54"/>
      <c r="AI74" s="54"/>
    </row>
    <row r="75" customFormat="false" ht="30" hidden="false" customHeight="true" outlineLevel="0" collapsed="false">
      <c r="A75" s="11" t="n">
        <v>74</v>
      </c>
      <c r="B75" s="15" t="n">
        <v>2014</v>
      </c>
      <c r="C75" s="11" t="s">
        <v>276</v>
      </c>
      <c r="D75" s="30" t="s">
        <v>265</v>
      </c>
      <c r="E75" s="19" t="s">
        <v>266</v>
      </c>
      <c r="F75" s="29" t="s">
        <v>43</v>
      </c>
      <c r="G75" s="19" t="s">
        <v>277</v>
      </c>
      <c r="H75" s="15" t="s">
        <v>278</v>
      </c>
      <c r="I75" s="29" t="s">
        <v>43</v>
      </c>
      <c r="J75" s="29" t="s">
        <v>128</v>
      </c>
      <c r="K75" s="29" t="s">
        <v>269</v>
      </c>
      <c r="L75" s="15" t="n">
        <v>290</v>
      </c>
      <c r="M75" s="32" t="n">
        <v>41896100698743</v>
      </c>
      <c r="N75" s="33" t="n">
        <v>40929</v>
      </c>
      <c r="O75" s="33" t="n">
        <v>40929</v>
      </c>
      <c r="P75" s="33" t="n">
        <v>45859</v>
      </c>
      <c r="Q75" s="33"/>
      <c r="R75" s="33" t="n">
        <v>45859</v>
      </c>
      <c r="S75" s="33"/>
      <c r="T75" s="15" t="n">
        <v>0</v>
      </c>
      <c r="U75" s="34" t="s">
        <v>274</v>
      </c>
      <c r="V75" s="18" t="n">
        <v>383325</v>
      </c>
      <c r="W75" s="14" t="n">
        <v>0</v>
      </c>
      <c r="X75" s="14" t="n">
        <v>0</v>
      </c>
      <c r="Y75" s="74" t="e">
        <f aca="false">SUM(X75*100/W75)</f>
        <v>#DIV/0!</v>
      </c>
      <c r="Z75" s="11" t="s">
        <v>73</v>
      </c>
      <c r="AA75" s="34" t="s">
        <v>47</v>
      </c>
      <c r="AB75" s="15" t="s">
        <v>38</v>
      </c>
      <c r="AC75" s="15" t="s">
        <v>39</v>
      </c>
      <c r="AD75" s="15" t="s">
        <v>271</v>
      </c>
      <c r="AE75" s="54"/>
      <c r="AF75" s="54"/>
      <c r="AG75" s="54"/>
      <c r="AH75" s="54"/>
      <c r="AI75" s="54"/>
    </row>
    <row r="76" customFormat="false" ht="30" hidden="false" customHeight="true" outlineLevel="0" collapsed="false">
      <c r="A76" s="11" t="n">
        <v>75</v>
      </c>
      <c r="B76" s="15" t="n">
        <v>2015</v>
      </c>
      <c r="C76" s="29" t="s">
        <v>279</v>
      </c>
      <c r="D76" s="30" t="s">
        <v>265</v>
      </c>
      <c r="E76" s="19" t="s">
        <v>266</v>
      </c>
      <c r="F76" s="15" t="s">
        <v>229</v>
      </c>
      <c r="G76" s="19" t="s">
        <v>280</v>
      </c>
      <c r="H76" s="11" t="s">
        <v>264</v>
      </c>
      <c r="I76" s="11" t="s">
        <v>232</v>
      </c>
      <c r="J76" s="11" t="s">
        <v>238</v>
      </c>
      <c r="K76" s="29" t="s">
        <v>234</v>
      </c>
      <c r="L76" s="15" t="n">
        <v>310</v>
      </c>
      <c r="M76" s="17" t="n">
        <v>41894155021458</v>
      </c>
      <c r="N76" s="12" t="n">
        <v>42085</v>
      </c>
      <c r="O76" s="12" t="n">
        <v>42085</v>
      </c>
      <c r="P76" s="12" t="n">
        <v>45922</v>
      </c>
      <c r="Q76" s="12"/>
      <c r="R76" s="12" t="n">
        <v>46103</v>
      </c>
      <c r="S76" s="12"/>
      <c r="T76" s="15" t="n">
        <v>0</v>
      </c>
      <c r="U76" s="15" t="s">
        <v>281</v>
      </c>
      <c r="V76" s="18" t="n">
        <v>459650</v>
      </c>
      <c r="W76" s="14" t="n">
        <v>0</v>
      </c>
      <c r="X76" s="14" t="n">
        <v>0</v>
      </c>
      <c r="Y76" s="74" t="e">
        <f aca="false">SUM(X76*100/W76)</f>
        <v>#DIV/0!</v>
      </c>
      <c r="Z76" s="11" t="s">
        <v>73</v>
      </c>
      <c r="AA76" s="34" t="s">
        <v>52</v>
      </c>
      <c r="AB76" s="15" t="s">
        <v>38</v>
      </c>
      <c r="AC76" s="15" t="s">
        <v>39</v>
      </c>
      <c r="AD76" s="15" t="s">
        <v>275</v>
      </c>
      <c r="AE76" s="54"/>
      <c r="AF76" s="54"/>
      <c r="AG76" s="54"/>
      <c r="AH76" s="54"/>
      <c r="AI76" s="54"/>
    </row>
    <row r="77" customFormat="false" ht="30" hidden="false" customHeight="true" outlineLevel="0" collapsed="false">
      <c r="A77" s="11" t="n">
        <v>76</v>
      </c>
      <c r="B77" s="15" t="n">
        <v>2016</v>
      </c>
      <c r="C77" s="11" t="s">
        <v>282</v>
      </c>
      <c r="D77" s="30" t="s">
        <v>265</v>
      </c>
      <c r="E77" s="19" t="s">
        <v>266</v>
      </c>
      <c r="F77" s="15" t="s">
        <v>229</v>
      </c>
      <c r="G77" s="15" t="s">
        <v>283</v>
      </c>
      <c r="H77" s="11" t="s">
        <v>284</v>
      </c>
      <c r="I77" s="11" t="s">
        <v>232</v>
      </c>
      <c r="J77" s="11" t="s">
        <v>238</v>
      </c>
      <c r="K77" s="11" t="s">
        <v>234</v>
      </c>
      <c r="L77" s="15" t="n">
        <v>331</v>
      </c>
      <c r="M77" s="17" t="n">
        <v>41894121354758</v>
      </c>
      <c r="N77" s="12" t="n">
        <v>42085</v>
      </c>
      <c r="O77" s="12" t="n">
        <v>42085</v>
      </c>
      <c r="P77" s="12" t="n">
        <v>45922</v>
      </c>
      <c r="Q77" s="12"/>
      <c r="R77" s="12" t="n">
        <v>46103</v>
      </c>
      <c r="S77" s="12"/>
      <c r="T77" s="15" t="n">
        <v>0</v>
      </c>
      <c r="U77" s="15" t="s">
        <v>285</v>
      </c>
      <c r="V77" s="18" t="n">
        <v>599000</v>
      </c>
      <c r="W77" s="14" t="n">
        <v>0</v>
      </c>
      <c r="X77" s="14" t="n">
        <v>0</v>
      </c>
      <c r="Y77" s="74" t="e">
        <f aca="false">SUM(X77*100/W77)</f>
        <v>#DIV/0!</v>
      </c>
      <c r="Z77" s="11" t="s">
        <v>73</v>
      </c>
      <c r="AA77" s="34" t="s">
        <v>52</v>
      </c>
      <c r="AB77" s="15" t="s">
        <v>38</v>
      </c>
      <c r="AC77" s="15" t="s">
        <v>39</v>
      </c>
      <c r="AD77" s="15" t="s">
        <v>275</v>
      </c>
      <c r="AE77" s="54"/>
      <c r="AF77" s="54"/>
      <c r="AG77" s="54"/>
      <c r="AH77" s="54"/>
      <c r="AI77" s="54"/>
    </row>
    <row r="78" customFormat="false" ht="30" hidden="false" customHeight="true" outlineLevel="0" collapsed="false">
      <c r="A78" s="11" t="n">
        <v>77</v>
      </c>
      <c r="B78" s="15" t="n">
        <v>2017</v>
      </c>
      <c r="C78" s="11" t="s">
        <v>286</v>
      </c>
      <c r="D78" s="30" t="s">
        <v>265</v>
      </c>
      <c r="E78" s="19" t="s">
        <v>266</v>
      </c>
      <c r="F78" s="15" t="s">
        <v>229</v>
      </c>
      <c r="G78" s="15" t="n">
        <v>816</v>
      </c>
      <c r="H78" s="11" t="s">
        <v>287</v>
      </c>
      <c r="I78" s="11" t="s">
        <v>232</v>
      </c>
      <c r="J78" s="11" t="s">
        <v>238</v>
      </c>
      <c r="K78" s="11" t="s">
        <v>163</v>
      </c>
      <c r="L78" s="15" t="n">
        <v>332</v>
      </c>
      <c r="M78" s="17" t="n">
        <v>41894121323598</v>
      </c>
      <c r="N78" s="12" t="n">
        <v>39805</v>
      </c>
      <c r="O78" s="12" t="n">
        <v>39805</v>
      </c>
      <c r="P78" s="12" t="n">
        <v>45831</v>
      </c>
      <c r="Q78" s="12"/>
      <c r="R78" s="12" t="n">
        <v>46014</v>
      </c>
      <c r="S78" s="12"/>
      <c r="T78" s="15" t="n">
        <v>0</v>
      </c>
      <c r="U78" s="15" t="s">
        <v>288</v>
      </c>
      <c r="V78" s="18" t="n">
        <v>120000</v>
      </c>
      <c r="W78" s="14" t="n">
        <v>0</v>
      </c>
      <c r="X78" s="14" t="n">
        <v>0</v>
      </c>
      <c r="Y78" s="74" t="e">
        <f aca="false">SUM(X78*100/W78)</f>
        <v>#DIV/0!</v>
      </c>
      <c r="Z78" s="11" t="s">
        <v>73</v>
      </c>
      <c r="AA78" s="15" t="s">
        <v>52</v>
      </c>
      <c r="AB78" s="15" t="s">
        <v>38</v>
      </c>
      <c r="AC78" s="15" t="s">
        <v>39</v>
      </c>
      <c r="AD78" s="15" t="s">
        <v>289</v>
      </c>
      <c r="AE78" s="54"/>
      <c r="AF78" s="54"/>
      <c r="AG78" s="54"/>
      <c r="AH78" s="54"/>
      <c r="AI78" s="54"/>
    </row>
    <row r="79" customFormat="false" ht="30" hidden="false" customHeight="true" outlineLevel="0" collapsed="false">
      <c r="A79" s="11" t="n">
        <v>78</v>
      </c>
      <c r="B79" s="15" t="n">
        <v>2018</v>
      </c>
      <c r="C79" s="11" t="s">
        <v>290</v>
      </c>
      <c r="D79" s="30" t="s">
        <v>265</v>
      </c>
      <c r="E79" s="19" t="s">
        <v>266</v>
      </c>
      <c r="F79" s="15" t="s">
        <v>81</v>
      </c>
      <c r="G79" s="15" t="s">
        <v>291</v>
      </c>
      <c r="H79" s="11" t="s">
        <v>107</v>
      </c>
      <c r="I79" s="11" t="s">
        <v>81</v>
      </c>
      <c r="J79" s="11" t="s">
        <v>82</v>
      </c>
      <c r="K79" s="11" t="s">
        <v>234</v>
      </c>
      <c r="L79" s="11" t="n">
        <v>135</v>
      </c>
      <c r="M79" s="11" t="s">
        <v>292</v>
      </c>
      <c r="N79" s="12" t="n">
        <v>42672</v>
      </c>
      <c r="O79" s="12" t="n">
        <v>42672</v>
      </c>
      <c r="P79" s="12" t="n">
        <v>45959</v>
      </c>
      <c r="Q79" s="12"/>
      <c r="R79" s="12" t="n">
        <v>45959</v>
      </c>
      <c r="S79" s="12"/>
      <c r="T79" s="15" t="n">
        <v>0</v>
      </c>
      <c r="U79" s="15" t="s">
        <v>293</v>
      </c>
      <c r="V79" s="18" t="n">
        <v>194000</v>
      </c>
      <c r="W79" s="14" t="n">
        <v>0</v>
      </c>
      <c r="X79" s="14" t="n">
        <v>0</v>
      </c>
      <c r="Y79" s="74" t="e">
        <f aca="false">SUM(X79*100/W79)</f>
        <v>#DIV/0!</v>
      </c>
      <c r="Z79" s="11" t="s">
        <v>73</v>
      </c>
      <c r="AA79" s="15" t="s">
        <v>47</v>
      </c>
      <c r="AB79" s="15" t="s">
        <v>38</v>
      </c>
      <c r="AC79" s="15" t="s">
        <v>39</v>
      </c>
      <c r="AD79" s="15" t="s">
        <v>275</v>
      </c>
      <c r="AE79" s="54"/>
      <c r="AF79" s="54"/>
      <c r="AG79" s="54"/>
      <c r="AH79" s="54"/>
      <c r="AI79" s="54"/>
    </row>
    <row r="80" customFormat="false" ht="30" hidden="false" customHeight="true" outlineLevel="0" collapsed="false">
      <c r="A80" s="11" t="n">
        <v>79</v>
      </c>
      <c r="B80" s="15" t="n">
        <v>2019</v>
      </c>
      <c r="C80" s="11" t="s">
        <v>294</v>
      </c>
      <c r="D80" s="30" t="s">
        <v>265</v>
      </c>
      <c r="E80" s="19" t="s">
        <v>266</v>
      </c>
      <c r="F80" s="15" t="s">
        <v>81</v>
      </c>
      <c r="G80" s="15" t="s">
        <v>295</v>
      </c>
      <c r="H80" s="11" t="s">
        <v>296</v>
      </c>
      <c r="I80" s="11" t="s">
        <v>81</v>
      </c>
      <c r="J80" s="11" t="s">
        <v>82</v>
      </c>
      <c r="K80" s="15" t="s">
        <v>269</v>
      </c>
      <c r="L80" s="15" t="n">
        <v>221</v>
      </c>
      <c r="M80" s="11" t="s">
        <v>292</v>
      </c>
      <c r="N80" s="12" t="n">
        <v>40661</v>
      </c>
      <c r="O80" s="12" t="n">
        <v>40661</v>
      </c>
      <c r="P80" s="12" t="n">
        <v>45958</v>
      </c>
      <c r="Q80" s="12"/>
      <c r="R80" s="12" t="n">
        <v>46140</v>
      </c>
      <c r="S80" s="12"/>
      <c r="T80" s="15" t="n">
        <v>0</v>
      </c>
      <c r="U80" s="15" t="s">
        <v>297</v>
      </c>
      <c r="V80" s="36" t="n">
        <v>451000</v>
      </c>
      <c r="W80" s="14" t="n">
        <v>0</v>
      </c>
      <c r="X80" s="14" t="n">
        <v>0</v>
      </c>
      <c r="Y80" s="74" t="e">
        <f aca="false">SUM(X80*100/W80)</f>
        <v>#DIV/0!</v>
      </c>
      <c r="Z80" s="11" t="s">
        <v>73</v>
      </c>
      <c r="AA80" s="15" t="s">
        <v>298</v>
      </c>
      <c r="AB80" s="15" t="s">
        <v>38</v>
      </c>
      <c r="AC80" s="15" t="s">
        <v>39</v>
      </c>
      <c r="AD80" s="15" t="s">
        <v>299</v>
      </c>
      <c r="AE80" s="54"/>
      <c r="AF80" s="54"/>
      <c r="AG80" s="54"/>
      <c r="AH80" s="54"/>
      <c r="AI80" s="54"/>
    </row>
    <row r="81" customFormat="false" ht="30" hidden="false" customHeight="true" outlineLevel="0" collapsed="false">
      <c r="A81" s="11" t="n">
        <v>80</v>
      </c>
      <c r="B81" s="15" t="n">
        <v>2020</v>
      </c>
      <c r="C81" s="29" t="s">
        <v>300</v>
      </c>
      <c r="D81" s="30" t="s">
        <v>265</v>
      </c>
      <c r="E81" s="19" t="s">
        <v>266</v>
      </c>
      <c r="F81" s="15" t="s">
        <v>81</v>
      </c>
      <c r="G81" s="15" t="s">
        <v>301</v>
      </c>
      <c r="H81" s="11" t="s">
        <v>302</v>
      </c>
      <c r="I81" s="11" t="s">
        <v>81</v>
      </c>
      <c r="J81" s="11" t="s">
        <v>303</v>
      </c>
      <c r="K81" s="15" t="s">
        <v>163</v>
      </c>
      <c r="L81" s="15" t="n">
        <v>185</v>
      </c>
      <c r="M81" s="11" t="s">
        <v>292</v>
      </c>
      <c r="N81" s="12" t="n">
        <v>39628</v>
      </c>
      <c r="O81" s="12" t="n">
        <v>39628</v>
      </c>
      <c r="P81" s="12" t="n">
        <v>45837</v>
      </c>
      <c r="Q81" s="12"/>
      <c r="R81" s="12" t="n">
        <v>45837</v>
      </c>
      <c r="S81" s="12"/>
      <c r="T81" s="15" t="n">
        <v>0</v>
      </c>
      <c r="U81" s="15" t="s">
        <v>288</v>
      </c>
      <c r="V81" s="36" t="n">
        <v>857503</v>
      </c>
      <c r="W81" s="14" t="n">
        <v>0</v>
      </c>
      <c r="X81" s="14" t="n">
        <v>0</v>
      </c>
      <c r="Y81" s="74" t="e">
        <f aca="false">SUM(X81*100/W81)</f>
        <v>#DIV/0!</v>
      </c>
      <c r="Z81" s="11" t="s">
        <v>73</v>
      </c>
      <c r="AA81" s="15" t="s">
        <v>298</v>
      </c>
      <c r="AB81" s="15" t="s">
        <v>38</v>
      </c>
      <c r="AC81" s="15" t="s">
        <v>39</v>
      </c>
      <c r="AD81" s="15" t="s">
        <v>275</v>
      </c>
      <c r="AE81" s="54"/>
      <c r="AF81" s="54"/>
      <c r="AG81" s="54"/>
      <c r="AH81" s="54"/>
      <c r="AI81" s="54"/>
    </row>
    <row r="82" customFormat="false" ht="30" hidden="false" customHeight="true" outlineLevel="0" collapsed="false">
      <c r="A82" s="11" t="n">
        <v>81</v>
      </c>
      <c r="B82" s="15" t="n">
        <v>2021</v>
      </c>
      <c r="C82" s="11" t="s">
        <v>304</v>
      </c>
      <c r="D82" s="30" t="s">
        <v>265</v>
      </c>
      <c r="E82" s="19" t="s">
        <v>305</v>
      </c>
      <c r="F82" s="15" t="s">
        <v>43</v>
      </c>
      <c r="G82" s="15" t="s">
        <v>306</v>
      </c>
      <c r="H82" s="15" t="s">
        <v>307</v>
      </c>
      <c r="I82" s="11" t="s">
        <v>43</v>
      </c>
      <c r="J82" s="11" t="s">
        <v>308</v>
      </c>
      <c r="K82" s="15" t="s">
        <v>163</v>
      </c>
      <c r="L82" s="15" t="n">
        <v>286</v>
      </c>
      <c r="M82" s="17" t="n">
        <v>11819520261860</v>
      </c>
      <c r="N82" s="12" t="n">
        <v>38105</v>
      </c>
      <c r="O82" s="12" t="n">
        <v>38105</v>
      </c>
      <c r="P82" s="12" t="n">
        <v>45958</v>
      </c>
      <c r="Q82" s="12"/>
      <c r="R82" s="12" t="n">
        <v>46140</v>
      </c>
      <c r="S82" s="12"/>
      <c r="T82" s="15" t="n">
        <v>0</v>
      </c>
      <c r="U82" s="15" t="n">
        <v>0</v>
      </c>
      <c r="V82" s="36" t="n">
        <v>840108</v>
      </c>
      <c r="W82" s="14" t="n">
        <v>0</v>
      </c>
      <c r="X82" s="14" t="n">
        <v>0</v>
      </c>
      <c r="Y82" s="74" t="e">
        <f aca="false">SUM(X82*100/W82)</f>
        <v>#DIV/0!</v>
      </c>
      <c r="Z82" s="15" t="s">
        <v>36</v>
      </c>
      <c r="AA82" s="15" t="s">
        <v>47</v>
      </c>
      <c r="AB82" s="15" t="s">
        <v>48</v>
      </c>
      <c r="AC82" s="15" t="s">
        <v>39</v>
      </c>
      <c r="AD82" s="16"/>
      <c r="AE82" s="54"/>
      <c r="AF82" s="54"/>
      <c r="AG82" s="54"/>
      <c r="AH82" s="54"/>
      <c r="AI82" s="54"/>
    </row>
    <row r="83" customFormat="false" ht="30" hidden="false" customHeight="true" outlineLevel="0" collapsed="false">
      <c r="A83" s="11" t="n">
        <v>82</v>
      </c>
      <c r="B83" s="15" t="n">
        <v>2022</v>
      </c>
      <c r="C83" s="11" t="s">
        <v>309</v>
      </c>
      <c r="D83" s="30" t="s">
        <v>265</v>
      </c>
      <c r="E83" s="19" t="s">
        <v>305</v>
      </c>
      <c r="F83" s="15" t="s">
        <v>43</v>
      </c>
      <c r="G83" s="15" t="s">
        <v>310</v>
      </c>
      <c r="H83" s="15" t="s">
        <v>311</v>
      </c>
      <c r="I83" s="11" t="s">
        <v>43</v>
      </c>
      <c r="J83" s="11" t="s">
        <v>308</v>
      </c>
      <c r="K83" s="15" t="s">
        <v>269</v>
      </c>
      <c r="L83" s="15" t="n">
        <v>353</v>
      </c>
      <c r="M83" s="17" t="n">
        <v>11819520541101</v>
      </c>
      <c r="N83" s="12" t="n">
        <v>40442</v>
      </c>
      <c r="O83" s="12" t="n">
        <v>40442</v>
      </c>
      <c r="P83" s="12" t="n">
        <v>45921</v>
      </c>
      <c r="Q83" s="12"/>
      <c r="R83" s="12" t="n">
        <v>45921</v>
      </c>
      <c r="S83" s="12"/>
      <c r="T83" s="15" t="n">
        <v>0</v>
      </c>
      <c r="U83" s="15" t="n">
        <v>0</v>
      </c>
      <c r="V83" s="36" t="n">
        <v>702964</v>
      </c>
      <c r="W83" s="14" t="n">
        <v>0</v>
      </c>
      <c r="X83" s="14" t="n">
        <v>0</v>
      </c>
      <c r="Y83" s="74" t="e">
        <f aca="false">SUM(X83*100/W83)</f>
        <v>#DIV/0!</v>
      </c>
      <c r="Z83" s="15" t="s">
        <v>36</v>
      </c>
      <c r="AA83" s="15" t="s">
        <v>298</v>
      </c>
      <c r="AB83" s="15" t="s">
        <v>48</v>
      </c>
      <c r="AC83" s="15" t="s">
        <v>235</v>
      </c>
      <c r="AD83" s="16"/>
      <c r="AE83" s="54"/>
      <c r="AF83" s="54"/>
      <c r="AG83" s="54"/>
      <c r="AH83" s="54"/>
      <c r="AI83" s="54"/>
    </row>
    <row r="84" customFormat="false" ht="30" hidden="false" customHeight="true" outlineLevel="0" collapsed="false">
      <c r="A84" s="11" t="n">
        <v>83</v>
      </c>
      <c r="B84" s="15" t="n">
        <v>2023</v>
      </c>
      <c r="C84" s="11" t="s">
        <v>312</v>
      </c>
      <c r="D84" s="30" t="s">
        <v>265</v>
      </c>
      <c r="E84" s="19" t="s">
        <v>305</v>
      </c>
      <c r="F84" s="15" t="s">
        <v>43</v>
      </c>
      <c r="G84" s="15" t="s">
        <v>313</v>
      </c>
      <c r="H84" s="15" t="s">
        <v>314</v>
      </c>
      <c r="I84" s="11" t="s">
        <v>43</v>
      </c>
      <c r="J84" s="11" t="s">
        <v>308</v>
      </c>
      <c r="K84" s="15" t="s">
        <v>163</v>
      </c>
      <c r="L84" s="15" t="n">
        <v>340</v>
      </c>
      <c r="M84" s="17" t="n">
        <v>11819430542205</v>
      </c>
      <c r="N84" s="12" t="n">
        <v>37347</v>
      </c>
      <c r="O84" s="12" t="n">
        <v>37347</v>
      </c>
      <c r="P84" s="12" t="n">
        <v>45931</v>
      </c>
      <c r="Q84" s="12"/>
      <c r="R84" s="12" t="n">
        <v>46113</v>
      </c>
      <c r="S84" s="12"/>
      <c r="T84" s="15" t="n">
        <v>0</v>
      </c>
      <c r="U84" s="15" t="n">
        <v>0</v>
      </c>
      <c r="V84" s="36" t="n">
        <v>800000</v>
      </c>
      <c r="W84" s="14" t="n">
        <v>0</v>
      </c>
      <c r="X84" s="14" t="n">
        <v>0</v>
      </c>
      <c r="Y84" s="74" t="e">
        <f aca="false">SUM(X84*100/W84)</f>
        <v>#DIV/0!</v>
      </c>
      <c r="Z84" s="15" t="s">
        <v>36</v>
      </c>
      <c r="AA84" s="15" t="s">
        <v>37</v>
      </c>
      <c r="AB84" s="15" t="s">
        <v>48</v>
      </c>
      <c r="AC84" s="15" t="s">
        <v>39</v>
      </c>
      <c r="AD84" s="16"/>
      <c r="AE84" s="54"/>
      <c r="AF84" s="54"/>
      <c r="AG84" s="54"/>
      <c r="AH84" s="54"/>
      <c r="AI84" s="54"/>
    </row>
    <row r="85" customFormat="false" ht="30" hidden="false" customHeight="true" outlineLevel="0" collapsed="false">
      <c r="A85" s="11" t="n">
        <v>84</v>
      </c>
      <c r="B85" s="15" t="n">
        <v>2024</v>
      </c>
      <c r="C85" s="11" t="s">
        <v>315</v>
      </c>
      <c r="D85" s="30" t="s">
        <v>265</v>
      </c>
      <c r="E85" s="19" t="s">
        <v>305</v>
      </c>
      <c r="F85" s="11" t="s">
        <v>250</v>
      </c>
      <c r="G85" s="15" t="s">
        <v>316</v>
      </c>
      <c r="H85" s="15" t="s">
        <v>317</v>
      </c>
      <c r="I85" s="11" t="s">
        <v>253</v>
      </c>
      <c r="J85" s="15" t="s">
        <v>254</v>
      </c>
      <c r="K85" s="11" t="s">
        <v>255</v>
      </c>
      <c r="L85" s="11" t="n">
        <v>302</v>
      </c>
      <c r="M85" s="11" t="n">
        <v>208166</v>
      </c>
      <c r="N85" s="12" t="n">
        <v>42098</v>
      </c>
      <c r="O85" s="12" t="n">
        <v>42098</v>
      </c>
      <c r="P85" s="12" t="n">
        <v>45934</v>
      </c>
      <c r="Q85" s="12"/>
      <c r="R85" s="12" t="n">
        <v>46116</v>
      </c>
      <c r="S85" s="12"/>
      <c r="T85" s="15" t="n">
        <v>0</v>
      </c>
      <c r="U85" s="15" t="n">
        <v>0</v>
      </c>
      <c r="V85" s="36" t="n">
        <v>405769</v>
      </c>
      <c r="W85" s="14" t="n">
        <v>0</v>
      </c>
      <c r="X85" s="14" t="n">
        <v>0</v>
      </c>
      <c r="Y85" s="74" t="e">
        <f aca="false">SUM(X85*100/W85)</f>
        <v>#DIV/0!</v>
      </c>
      <c r="Z85" s="15" t="s">
        <v>73</v>
      </c>
      <c r="AA85" s="15" t="s">
        <v>298</v>
      </c>
      <c r="AB85" s="15" t="s">
        <v>48</v>
      </c>
      <c r="AC85" s="15" t="s">
        <v>235</v>
      </c>
      <c r="AD85" s="16"/>
      <c r="AE85" s="54"/>
      <c r="AF85" s="54"/>
      <c r="AG85" s="54"/>
      <c r="AH85" s="54"/>
      <c r="AI85" s="54"/>
    </row>
    <row r="86" customFormat="false" ht="30" hidden="false" customHeight="true" outlineLevel="0" collapsed="false">
      <c r="A86" s="11" t="n">
        <v>85</v>
      </c>
      <c r="B86" s="15" t="n">
        <v>2025</v>
      </c>
      <c r="C86" s="11" t="s">
        <v>318</v>
      </c>
      <c r="D86" s="30" t="s">
        <v>265</v>
      </c>
      <c r="E86" s="19" t="s">
        <v>305</v>
      </c>
      <c r="F86" s="11" t="s">
        <v>250</v>
      </c>
      <c r="G86" s="15" t="s">
        <v>319</v>
      </c>
      <c r="H86" s="15" t="s">
        <v>320</v>
      </c>
      <c r="I86" s="11" t="s">
        <v>253</v>
      </c>
      <c r="J86" s="15" t="s">
        <v>254</v>
      </c>
      <c r="K86" s="11" t="s">
        <v>234</v>
      </c>
      <c r="L86" s="11" t="n">
        <v>331</v>
      </c>
      <c r="M86" s="11" t="n">
        <v>208166</v>
      </c>
      <c r="N86" s="12" t="n">
        <v>41754</v>
      </c>
      <c r="O86" s="12" t="n">
        <v>41754</v>
      </c>
      <c r="P86" s="12" t="n">
        <v>45955</v>
      </c>
      <c r="Q86" s="12"/>
      <c r="R86" s="12" t="n">
        <v>46137</v>
      </c>
      <c r="S86" s="12"/>
      <c r="T86" s="15" t="n">
        <v>0</v>
      </c>
      <c r="U86" s="15" t="n">
        <v>0</v>
      </c>
      <c r="V86" s="36" t="n">
        <v>460802</v>
      </c>
      <c r="W86" s="14" t="n">
        <v>0</v>
      </c>
      <c r="X86" s="14" t="n">
        <v>0</v>
      </c>
      <c r="Y86" s="74" t="e">
        <f aca="false">SUM(X86*100/W86)</f>
        <v>#DIV/0!</v>
      </c>
      <c r="Z86" s="15" t="s">
        <v>73</v>
      </c>
      <c r="AA86" s="15" t="s">
        <v>47</v>
      </c>
      <c r="AB86" s="15" t="s">
        <v>48</v>
      </c>
      <c r="AC86" s="15" t="s">
        <v>235</v>
      </c>
      <c r="AD86" s="16"/>
      <c r="AE86" s="54"/>
      <c r="AF86" s="54"/>
      <c r="AG86" s="54"/>
      <c r="AH86" s="54"/>
      <c r="AI86" s="54"/>
    </row>
    <row r="87" customFormat="false" ht="30" hidden="false" customHeight="true" outlineLevel="0" collapsed="false">
      <c r="A87" s="11" t="n">
        <v>86</v>
      </c>
      <c r="B87" s="15" t="n">
        <v>2026</v>
      </c>
      <c r="C87" s="11" t="s">
        <v>321</v>
      </c>
      <c r="D87" s="30" t="s">
        <v>265</v>
      </c>
      <c r="E87" s="19" t="s">
        <v>305</v>
      </c>
      <c r="F87" s="11" t="s">
        <v>250</v>
      </c>
      <c r="G87" s="15" t="s">
        <v>319</v>
      </c>
      <c r="H87" s="15" t="s">
        <v>322</v>
      </c>
      <c r="I87" s="11" t="s">
        <v>253</v>
      </c>
      <c r="J87" s="15" t="s">
        <v>254</v>
      </c>
      <c r="K87" s="11" t="s">
        <v>234</v>
      </c>
      <c r="L87" s="11" t="n">
        <v>331</v>
      </c>
      <c r="M87" s="11" t="n">
        <v>208166</v>
      </c>
      <c r="N87" s="12" t="n">
        <v>41754</v>
      </c>
      <c r="O87" s="12" t="n">
        <v>41754</v>
      </c>
      <c r="P87" s="12" t="n">
        <v>45955</v>
      </c>
      <c r="Q87" s="12"/>
      <c r="R87" s="12" t="n">
        <v>46137</v>
      </c>
      <c r="S87" s="12"/>
      <c r="T87" s="15" t="n">
        <v>0</v>
      </c>
      <c r="U87" s="15" t="n">
        <v>0</v>
      </c>
      <c r="V87" s="36" t="n">
        <v>481400</v>
      </c>
      <c r="W87" s="14" t="n">
        <v>0</v>
      </c>
      <c r="X87" s="14" t="n">
        <v>0</v>
      </c>
      <c r="Y87" s="74" t="e">
        <f aca="false">SUM(X87*100/W87)</f>
        <v>#DIV/0!</v>
      </c>
      <c r="Z87" s="15" t="s">
        <v>73</v>
      </c>
      <c r="AA87" s="15" t="s">
        <v>47</v>
      </c>
      <c r="AB87" s="15" t="s">
        <v>48</v>
      </c>
      <c r="AC87" s="15" t="s">
        <v>235</v>
      </c>
      <c r="AD87" s="16"/>
      <c r="AE87" s="54"/>
      <c r="AF87" s="54"/>
      <c r="AG87" s="54"/>
      <c r="AH87" s="54"/>
      <c r="AI87" s="54"/>
    </row>
    <row r="88" customFormat="false" ht="30" hidden="false" customHeight="true" outlineLevel="0" collapsed="false">
      <c r="A88" s="11" t="n">
        <v>87</v>
      </c>
      <c r="B88" s="15" t="n">
        <v>2027</v>
      </c>
      <c r="C88" s="11" t="s">
        <v>323</v>
      </c>
      <c r="D88" s="19" t="s">
        <v>265</v>
      </c>
      <c r="E88" s="19" t="s">
        <v>305</v>
      </c>
      <c r="F88" s="15" t="s">
        <v>324</v>
      </c>
      <c r="G88" s="15" t="s">
        <v>325</v>
      </c>
      <c r="H88" s="11" t="s">
        <v>326</v>
      </c>
      <c r="I88" s="11" t="s">
        <v>232</v>
      </c>
      <c r="J88" s="11" t="s">
        <v>238</v>
      </c>
      <c r="K88" s="15" t="s">
        <v>269</v>
      </c>
      <c r="L88" s="15" t="n">
        <v>330</v>
      </c>
      <c r="M88" s="17" t="n">
        <v>41892302586622</v>
      </c>
      <c r="N88" s="12" t="n">
        <v>40929</v>
      </c>
      <c r="O88" s="12" t="n">
        <v>40929</v>
      </c>
      <c r="P88" s="12" t="n">
        <v>45859</v>
      </c>
      <c r="Q88" s="12"/>
      <c r="R88" s="12" t="n">
        <v>45859</v>
      </c>
      <c r="S88" s="12"/>
      <c r="T88" s="15" t="n">
        <v>0</v>
      </c>
      <c r="U88" s="15" t="n">
        <v>0</v>
      </c>
      <c r="V88" s="36" t="n">
        <v>636807</v>
      </c>
      <c r="W88" s="14" t="n">
        <v>0</v>
      </c>
      <c r="X88" s="14" t="n">
        <v>0</v>
      </c>
      <c r="Y88" s="74" t="e">
        <f aca="false">SUM(X88*100/W88)</f>
        <v>#DIV/0!</v>
      </c>
      <c r="Z88" s="15" t="s">
        <v>73</v>
      </c>
      <c r="AA88" s="15" t="s">
        <v>298</v>
      </c>
      <c r="AB88" s="15" t="s">
        <v>48</v>
      </c>
      <c r="AC88" s="15" t="s">
        <v>235</v>
      </c>
      <c r="AD88" s="16"/>
      <c r="AE88" s="54"/>
      <c r="AF88" s="54"/>
      <c r="AG88" s="54"/>
      <c r="AH88" s="54"/>
      <c r="AI88" s="54"/>
    </row>
    <row r="89" customFormat="false" ht="30" hidden="false" customHeight="true" outlineLevel="0" collapsed="false">
      <c r="A89" s="11" t="n">
        <v>88</v>
      </c>
      <c r="B89" s="15" t="n">
        <v>2028</v>
      </c>
      <c r="C89" s="11" t="s">
        <v>327</v>
      </c>
      <c r="D89" s="19" t="s">
        <v>265</v>
      </c>
      <c r="E89" s="19" t="s">
        <v>305</v>
      </c>
      <c r="F89" s="15" t="s">
        <v>324</v>
      </c>
      <c r="G89" s="15" t="s">
        <v>328</v>
      </c>
      <c r="H89" s="11" t="s">
        <v>329</v>
      </c>
      <c r="I89" s="11" t="s">
        <v>232</v>
      </c>
      <c r="J89" s="11" t="s">
        <v>238</v>
      </c>
      <c r="K89" s="15" t="s">
        <v>269</v>
      </c>
      <c r="L89" s="15" t="n">
        <v>338</v>
      </c>
      <c r="M89" s="17" t="n">
        <v>41892309856622</v>
      </c>
      <c r="N89" s="12" t="n">
        <v>39231</v>
      </c>
      <c r="O89" s="12" t="n">
        <v>39231</v>
      </c>
      <c r="P89" s="12" t="n">
        <v>45990</v>
      </c>
      <c r="Q89" s="12"/>
      <c r="R89" s="12" t="n">
        <v>46171</v>
      </c>
      <c r="S89" s="12"/>
      <c r="T89" s="15" t="n">
        <v>0</v>
      </c>
      <c r="U89" s="15" t="n">
        <v>0</v>
      </c>
      <c r="V89" s="36" t="n">
        <v>1084327</v>
      </c>
      <c r="W89" s="14" t="n">
        <v>0</v>
      </c>
      <c r="X89" s="14" t="n">
        <v>0</v>
      </c>
      <c r="Y89" s="74" t="e">
        <f aca="false">SUM(X89*100/W89)</f>
        <v>#DIV/0!</v>
      </c>
      <c r="Z89" s="15" t="s">
        <v>36</v>
      </c>
      <c r="AA89" s="15" t="s">
        <v>47</v>
      </c>
      <c r="AB89" s="15" t="s">
        <v>48</v>
      </c>
      <c r="AC89" s="15" t="s">
        <v>235</v>
      </c>
      <c r="AD89" s="16"/>
      <c r="AE89" s="54"/>
      <c r="AF89" s="54"/>
      <c r="AG89" s="54"/>
      <c r="AH89" s="54"/>
      <c r="AI89" s="54"/>
    </row>
    <row r="90" customFormat="false" ht="30" hidden="false" customHeight="true" outlineLevel="0" collapsed="false">
      <c r="A90" s="11" t="n">
        <v>89</v>
      </c>
      <c r="B90" s="15" t="n">
        <v>2029</v>
      </c>
      <c r="C90" s="11" t="s">
        <v>330</v>
      </c>
      <c r="D90" s="19" t="s">
        <v>265</v>
      </c>
      <c r="E90" s="19" t="s">
        <v>305</v>
      </c>
      <c r="F90" s="15" t="s">
        <v>324</v>
      </c>
      <c r="G90" s="15" t="s">
        <v>331</v>
      </c>
      <c r="H90" s="11" t="s">
        <v>332</v>
      </c>
      <c r="I90" s="11" t="s">
        <v>232</v>
      </c>
      <c r="J90" s="11" t="s">
        <v>238</v>
      </c>
      <c r="K90" s="15" t="s">
        <v>33</v>
      </c>
      <c r="L90" s="15" t="n">
        <v>390</v>
      </c>
      <c r="M90" s="17" t="n">
        <v>41892300123422</v>
      </c>
      <c r="N90" s="12" t="n">
        <v>36304</v>
      </c>
      <c r="O90" s="12" t="n">
        <v>36304</v>
      </c>
      <c r="P90" s="12" t="n">
        <v>45985</v>
      </c>
      <c r="Q90" s="12"/>
      <c r="R90" s="12" t="n">
        <v>46166</v>
      </c>
      <c r="S90" s="12"/>
      <c r="T90" s="15" t="n">
        <v>0</v>
      </c>
      <c r="U90" s="15" t="n">
        <v>0</v>
      </c>
      <c r="V90" s="36" t="n">
        <v>836478</v>
      </c>
      <c r="W90" s="14" t="n">
        <v>0</v>
      </c>
      <c r="X90" s="14" t="n">
        <v>0</v>
      </c>
      <c r="Y90" s="74" t="e">
        <f aca="false">SUM(X90*100/W90)</f>
        <v>#DIV/0!</v>
      </c>
      <c r="Z90" s="15" t="s">
        <v>36</v>
      </c>
      <c r="AA90" s="15" t="s">
        <v>298</v>
      </c>
      <c r="AB90" s="15" t="s">
        <v>48</v>
      </c>
      <c r="AC90" s="15" t="s">
        <v>235</v>
      </c>
      <c r="AD90" s="16"/>
      <c r="AE90" s="54"/>
      <c r="AF90" s="54"/>
      <c r="AG90" s="54"/>
      <c r="AH90" s="54"/>
      <c r="AI90" s="54"/>
    </row>
    <row r="91" customFormat="false" ht="30" hidden="false" customHeight="true" outlineLevel="0" collapsed="false">
      <c r="A91" s="11" t="n">
        <v>90</v>
      </c>
      <c r="B91" s="15" t="n">
        <v>2030</v>
      </c>
      <c r="C91" s="11" t="s">
        <v>333</v>
      </c>
      <c r="D91" s="19" t="s">
        <v>265</v>
      </c>
      <c r="E91" s="19" t="s">
        <v>305</v>
      </c>
      <c r="F91" s="15" t="s">
        <v>324</v>
      </c>
      <c r="G91" s="15" t="s">
        <v>334</v>
      </c>
      <c r="H91" s="11" t="s">
        <v>335</v>
      </c>
      <c r="I91" s="11" t="s">
        <v>232</v>
      </c>
      <c r="J91" s="11" t="s">
        <v>238</v>
      </c>
      <c r="K91" s="15" t="s">
        <v>33</v>
      </c>
      <c r="L91" s="15" t="n">
        <v>294</v>
      </c>
      <c r="M91" s="17" t="n">
        <v>41812541111622</v>
      </c>
      <c r="N91" s="12" t="n">
        <v>35909</v>
      </c>
      <c r="O91" s="12" t="n">
        <v>35909</v>
      </c>
      <c r="P91" s="12" t="n">
        <v>45954</v>
      </c>
      <c r="Q91" s="12"/>
      <c r="R91" s="12" t="n">
        <v>46136</v>
      </c>
      <c r="S91" s="12"/>
      <c r="T91" s="15" t="n">
        <v>0</v>
      </c>
      <c r="U91" s="15" t="n">
        <v>0</v>
      </c>
      <c r="V91" s="36" t="n">
        <v>700290</v>
      </c>
      <c r="W91" s="14" t="n">
        <v>0</v>
      </c>
      <c r="X91" s="14" t="n">
        <v>0</v>
      </c>
      <c r="Y91" s="74" t="e">
        <f aca="false">SUM(X91*100/W91)</f>
        <v>#DIV/0!</v>
      </c>
      <c r="Z91" s="15" t="s">
        <v>36</v>
      </c>
      <c r="AA91" s="15" t="s">
        <v>298</v>
      </c>
      <c r="AB91" s="15" t="s">
        <v>48</v>
      </c>
      <c r="AC91" s="15" t="s">
        <v>235</v>
      </c>
      <c r="AD91" s="16"/>
      <c r="AE91" s="54"/>
      <c r="AF91" s="54"/>
      <c r="AG91" s="54"/>
      <c r="AH91" s="54"/>
      <c r="AI91" s="54"/>
    </row>
    <row r="92" customFormat="false" ht="30" hidden="false" customHeight="true" outlineLevel="0" collapsed="false">
      <c r="A92" s="11" t="n">
        <v>91</v>
      </c>
      <c r="B92" s="15" t="n">
        <v>2031</v>
      </c>
      <c r="C92" s="11" t="s">
        <v>336</v>
      </c>
      <c r="D92" s="19" t="s">
        <v>265</v>
      </c>
      <c r="E92" s="19" t="s">
        <v>337</v>
      </c>
      <c r="F92" s="15" t="s">
        <v>338</v>
      </c>
      <c r="G92" s="19" t="s">
        <v>339</v>
      </c>
      <c r="H92" s="15"/>
      <c r="I92" s="15"/>
      <c r="J92" s="15"/>
      <c r="K92" s="15"/>
      <c r="L92" s="15"/>
      <c r="M92" s="15"/>
      <c r="N92" s="12" t="n">
        <v>41054</v>
      </c>
      <c r="O92" s="12" t="n">
        <v>41054</v>
      </c>
      <c r="P92" s="12" t="n">
        <v>45986</v>
      </c>
      <c r="Q92" s="12"/>
      <c r="R92" s="12" t="n">
        <v>46167</v>
      </c>
      <c r="S92" s="12"/>
      <c r="T92" s="15" t="n">
        <v>0</v>
      </c>
      <c r="U92" s="15" t="s">
        <v>340</v>
      </c>
      <c r="V92" s="37"/>
      <c r="W92" s="14" t="n">
        <v>0</v>
      </c>
      <c r="X92" s="14" t="n">
        <v>0</v>
      </c>
      <c r="Y92" s="74" t="e">
        <f aca="false">SUM(X92*100/W92)</f>
        <v>#DIV/0!</v>
      </c>
      <c r="Z92" s="15"/>
      <c r="AA92" s="15" t="s">
        <v>47</v>
      </c>
      <c r="AB92" s="15" t="s">
        <v>48</v>
      </c>
      <c r="AC92" s="15" t="s">
        <v>235</v>
      </c>
      <c r="AD92" s="15" t="s">
        <v>341</v>
      </c>
      <c r="AE92" s="54"/>
      <c r="AF92" s="54"/>
      <c r="AG92" s="54"/>
      <c r="AH92" s="54"/>
      <c r="AI92" s="54"/>
    </row>
    <row r="93" customFormat="false" ht="30" hidden="false" customHeight="true" outlineLevel="0" collapsed="false">
      <c r="A93" s="11" t="n">
        <v>92</v>
      </c>
      <c r="B93" s="15" t="n">
        <v>2032</v>
      </c>
      <c r="C93" s="11" t="s">
        <v>342</v>
      </c>
      <c r="D93" s="19" t="s">
        <v>265</v>
      </c>
      <c r="E93" s="19" t="s">
        <v>337</v>
      </c>
      <c r="F93" s="15" t="s">
        <v>343</v>
      </c>
      <c r="G93" s="15" t="s">
        <v>344</v>
      </c>
      <c r="H93" s="15"/>
      <c r="I93" s="15"/>
      <c r="J93" s="15"/>
      <c r="K93" s="15"/>
      <c r="L93" s="15"/>
      <c r="M93" s="15"/>
      <c r="N93" s="12" t="n">
        <v>41054</v>
      </c>
      <c r="O93" s="12" t="n">
        <v>41054</v>
      </c>
      <c r="P93" s="12" t="n">
        <v>45986</v>
      </c>
      <c r="Q93" s="12"/>
      <c r="R93" s="12" t="n">
        <v>46167</v>
      </c>
      <c r="S93" s="12"/>
      <c r="T93" s="15" t="n">
        <v>0</v>
      </c>
      <c r="U93" s="15" t="s">
        <v>345</v>
      </c>
      <c r="V93" s="37"/>
      <c r="W93" s="14" t="n">
        <v>0</v>
      </c>
      <c r="X93" s="14" t="n">
        <v>0</v>
      </c>
      <c r="Y93" s="74" t="e">
        <f aca="false">SUM(X93*100/W93)</f>
        <v>#DIV/0!</v>
      </c>
      <c r="Z93" s="15"/>
      <c r="AA93" s="15" t="s">
        <v>298</v>
      </c>
      <c r="AB93" s="15" t="s">
        <v>48</v>
      </c>
      <c r="AC93" s="15" t="s">
        <v>235</v>
      </c>
      <c r="AD93" s="15" t="s">
        <v>341</v>
      </c>
      <c r="AE93" s="54"/>
      <c r="AF93" s="54"/>
      <c r="AG93" s="54"/>
      <c r="AH93" s="54"/>
      <c r="AI93" s="54"/>
    </row>
    <row r="94" customFormat="false" ht="30" hidden="false" customHeight="true" outlineLevel="0" collapsed="false">
      <c r="A94" s="11" t="n">
        <v>93</v>
      </c>
      <c r="B94" s="15" t="n">
        <v>2033</v>
      </c>
      <c r="C94" s="11" t="s">
        <v>346</v>
      </c>
      <c r="D94" s="19" t="s">
        <v>265</v>
      </c>
      <c r="E94" s="19" t="s">
        <v>337</v>
      </c>
      <c r="F94" s="15" t="s">
        <v>338</v>
      </c>
      <c r="G94" s="15" t="s">
        <v>347</v>
      </c>
      <c r="H94" s="15"/>
      <c r="I94" s="15"/>
      <c r="J94" s="15"/>
      <c r="K94" s="15"/>
      <c r="L94" s="15"/>
      <c r="M94" s="15"/>
      <c r="N94" s="12" t="n">
        <v>41754</v>
      </c>
      <c r="O94" s="12" t="n">
        <v>41754</v>
      </c>
      <c r="P94" s="12" t="n">
        <v>45955</v>
      </c>
      <c r="Q94" s="12"/>
      <c r="R94" s="12" t="n">
        <v>46137</v>
      </c>
      <c r="S94" s="12"/>
      <c r="T94" s="15" t="n">
        <v>0</v>
      </c>
      <c r="U94" s="15" t="s">
        <v>348</v>
      </c>
      <c r="V94" s="37"/>
      <c r="W94" s="14" t="n">
        <v>0</v>
      </c>
      <c r="X94" s="14" t="n">
        <v>0</v>
      </c>
      <c r="Y94" s="74" t="e">
        <f aca="false">SUM(X94*100/W94)</f>
        <v>#DIV/0!</v>
      </c>
      <c r="Z94" s="15"/>
      <c r="AA94" s="15" t="s">
        <v>47</v>
      </c>
      <c r="AB94" s="15" t="s">
        <v>48</v>
      </c>
      <c r="AC94" s="15" t="s">
        <v>235</v>
      </c>
      <c r="AD94" s="15" t="s">
        <v>341</v>
      </c>
      <c r="AE94" s="54"/>
      <c r="AF94" s="54"/>
      <c r="AG94" s="54"/>
      <c r="AH94" s="54"/>
      <c r="AI94" s="54"/>
    </row>
    <row r="95" customFormat="false" ht="30" hidden="false" customHeight="true" outlineLevel="0" collapsed="false">
      <c r="A95" s="11" t="n">
        <v>94</v>
      </c>
      <c r="B95" s="15" t="n">
        <v>2034</v>
      </c>
      <c r="C95" s="11" t="s">
        <v>349</v>
      </c>
      <c r="D95" s="19" t="s">
        <v>265</v>
      </c>
      <c r="E95" s="19" t="s">
        <v>350</v>
      </c>
      <c r="F95" s="15" t="s">
        <v>338</v>
      </c>
      <c r="G95" s="15" t="s">
        <v>351</v>
      </c>
      <c r="H95" s="15"/>
      <c r="I95" s="15"/>
      <c r="J95" s="15"/>
      <c r="K95" s="15"/>
      <c r="L95" s="15"/>
      <c r="M95" s="15"/>
      <c r="N95" s="12" t="n">
        <v>40993</v>
      </c>
      <c r="O95" s="12" t="n">
        <v>40993</v>
      </c>
      <c r="P95" s="12" t="n">
        <v>45925</v>
      </c>
      <c r="Q95" s="12"/>
      <c r="R95" s="12" t="n">
        <v>46106</v>
      </c>
      <c r="S95" s="12"/>
      <c r="T95" s="15" t="n">
        <v>0</v>
      </c>
      <c r="U95" s="19" t="s">
        <v>352</v>
      </c>
      <c r="V95" s="37"/>
      <c r="W95" s="14" t="n">
        <v>0</v>
      </c>
      <c r="X95" s="14" t="n">
        <v>0</v>
      </c>
      <c r="Y95" s="74" t="e">
        <f aca="false">SUM(X95*100/W95)</f>
        <v>#DIV/0!</v>
      </c>
      <c r="Z95" s="15"/>
      <c r="AA95" s="15" t="s">
        <v>298</v>
      </c>
      <c r="AB95" s="15" t="s">
        <v>38</v>
      </c>
      <c r="AC95" s="15" t="s">
        <v>39</v>
      </c>
      <c r="AD95" s="15"/>
      <c r="AE95" s="54"/>
      <c r="AF95" s="54"/>
      <c r="AG95" s="54"/>
      <c r="AH95" s="54"/>
      <c r="AI95" s="54"/>
    </row>
    <row r="96" customFormat="false" ht="30" hidden="false" customHeight="true" outlineLevel="0" collapsed="false">
      <c r="A96" s="11" t="n">
        <v>95</v>
      </c>
      <c r="B96" s="15" t="n">
        <v>2035</v>
      </c>
      <c r="C96" s="11" t="s">
        <v>353</v>
      </c>
      <c r="D96" s="19" t="s">
        <v>265</v>
      </c>
      <c r="E96" s="19" t="s">
        <v>350</v>
      </c>
      <c r="F96" s="15" t="s">
        <v>338</v>
      </c>
      <c r="G96" s="15" t="s">
        <v>354</v>
      </c>
      <c r="H96" s="15"/>
      <c r="I96" s="15"/>
      <c r="J96" s="15"/>
      <c r="K96" s="15"/>
      <c r="L96" s="15"/>
      <c r="M96" s="15"/>
      <c r="N96" s="12" t="n">
        <v>40967</v>
      </c>
      <c r="O96" s="12" t="n">
        <v>40967</v>
      </c>
      <c r="P96" s="12" t="n">
        <v>45897</v>
      </c>
      <c r="Q96" s="12"/>
      <c r="R96" s="12" t="n">
        <v>46081</v>
      </c>
      <c r="S96" s="12"/>
      <c r="T96" s="15" t="n">
        <v>0</v>
      </c>
      <c r="U96" s="19" t="s">
        <v>352</v>
      </c>
      <c r="V96" s="37"/>
      <c r="W96" s="14" t="n">
        <v>0</v>
      </c>
      <c r="X96" s="14" t="n">
        <v>0</v>
      </c>
      <c r="Y96" s="74" t="e">
        <f aca="false">SUM(X96*100/W96)</f>
        <v>#DIV/0!</v>
      </c>
      <c r="Z96" s="15"/>
      <c r="AA96" s="15" t="s">
        <v>298</v>
      </c>
      <c r="AB96" s="15" t="s">
        <v>38</v>
      </c>
      <c r="AC96" s="15" t="s">
        <v>39</v>
      </c>
      <c r="AD96" s="15"/>
      <c r="AE96" s="54"/>
      <c r="AF96" s="54"/>
      <c r="AG96" s="54"/>
      <c r="AH96" s="54"/>
      <c r="AI96" s="54"/>
    </row>
    <row r="97" customFormat="false" ht="30" hidden="false" customHeight="true" outlineLevel="0" collapsed="false">
      <c r="A97" s="11" t="n">
        <v>96</v>
      </c>
      <c r="B97" s="15" t="n">
        <v>2036</v>
      </c>
      <c r="C97" s="11" t="s">
        <v>355</v>
      </c>
      <c r="D97" s="19" t="s">
        <v>265</v>
      </c>
      <c r="E97" s="19" t="s">
        <v>350</v>
      </c>
      <c r="F97" s="15" t="s">
        <v>356</v>
      </c>
      <c r="G97" s="15" t="s">
        <v>357</v>
      </c>
      <c r="H97" s="15"/>
      <c r="I97" s="15"/>
      <c r="J97" s="15"/>
      <c r="K97" s="15"/>
      <c r="L97" s="15"/>
      <c r="M97" s="15"/>
      <c r="N97" s="12" t="n">
        <v>40558</v>
      </c>
      <c r="O97" s="12" t="n">
        <v>40558</v>
      </c>
      <c r="P97" s="12" t="n">
        <v>45853</v>
      </c>
      <c r="Q97" s="12"/>
      <c r="R97" s="12" t="n">
        <v>46037</v>
      </c>
      <c r="S97" s="12"/>
      <c r="T97" s="15" t="n">
        <v>0</v>
      </c>
      <c r="U97" s="19" t="s">
        <v>352</v>
      </c>
      <c r="V97" s="37"/>
      <c r="W97" s="14" t="n">
        <v>0</v>
      </c>
      <c r="X97" s="14" t="n">
        <v>0</v>
      </c>
      <c r="Y97" s="74" t="e">
        <f aca="false">SUM(X97*100/W97)</f>
        <v>#DIV/0!</v>
      </c>
      <c r="Z97" s="15"/>
      <c r="AA97" s="15" t="s">
        <v>298</v>
      </c>
      <c r="AB97" s="15" t="s">
        <v>38</v>
      </c>
      <c r="AC97" s="15" t="s">
        <v>39</v>
      </c>
      <c r="AD97" s="15"/>
      <c r="AE97" s="54"/>
      <c r="AF97" s="54"/>
      <c r="AG97" s="54"/>
      <c r="AH97" s="54"/>
      <c r="AI97" s="54"/>
    </row>
    <row r="98" customFormat="false" ht="30" hidden="false" customHeight="true" outlineLevel="0" collapsed="false">
      <c r="A98" s="11" t="n">
        <v>97</v>
      </c>
      <c r="B98" s="15" t="n">
        <v>2037</v>
      </c>
      <c r="C98" s="11" t="s">
        <v>358</v>
      </c>
      <c r="D98" s="19" t="s">
        <v>265</v>
      </c>
      <c r="E98" s="19" t="s">
        <v>350</v>
      </c>
      <c r="F98" s="15" t="s">
        <v>359</v>
      </c>
      <c r="G98" s="19" t="s">
        <v>360</v>
      </c>
      <c r="H98" s="15"/>
      <c r="I98" s="15"/>
      <c r="J98" s="15"/>
      <c r="K98" s="15"/>
      <c r="L98" s="15"/>
      <c r="M98" s="15"/>
      <c r="N98" s="12" t="n">
        <v>37795</v>
      </c>
      <c r="O98" s="12" t="n">
        <v>37795</v>
      </c>
      <c r="P98" s="12" t="n">
        <v>45831</v>
      </c>
      <c r="Q98" s="12"/>
      <c r="R98" s="12" t="n">
        <v>45831</v>
      </c>
      <c r="S98" s="12"/>
      <c r="T98" s="15" t="n">
        <v>0</v>
      </c>
      <c r="U98" s="19" t="s">
        <v>352</v>
      </c>
      <c r="V98" s="37"/>
      <c r="W98" s="14" t="n">
        <v>0</v>
      </c>
      <c r="X98" s="14" t="n">
        <v>0</v>
      </c>
      <c r="Y98" s="74" t="e">
        <f aca="false">SUM(X98*100/W98)</f>
        <v>#DIV/0!</v>
      </c>
      <c r="Z98" s="15"/>
      <c r="AA98" s="15" t="s">
        <v>37</v>
      </c>
      <c r="AB98" s="15" t="s">
        <v>38</v>
      </c>
      <c r="AC98" s="15" t="s">
        <v>39</v>
      </c>
      <c r="AD98" s="15"/>
      <c r="AE98" s="54"/>
      <c r="AF98" s="54"/>
      <c r="AG98" s="54"/>
      <c r="AH98" s="54"/>
      <c r="AI98" s="54"/>
    </row>
    <row r="99" customFormat="false" ht="30" hidden="false" customHeight="true" outlineLevel="0" collapsed="false">
      <c r="A99" s="11" t="n">
        <v>98</v>
      </c>
      <c r="B99" s="15" t="n">
        <v>2038</v>
      </c>
      <c r="C99" s="11" t="s">
        <v>361</v>
      </c>
      <c r="D99" s="19" t="s">
        <v>265</v>
      </c>
      <c r="E99" s="19" t="s">
        <v>362</v>
      </c>
      <c r="F99" s="15" t="s">
        <v>363</v>
      </c>
      <c r="G99" s="15" t="s">
        <v>364</v>
      </c>
      <c r="H99" s="15"/>
      <c r="I99" s="15"/>
      <c r="J99" s="15"/>
      <c r="K99" s="15"/>
      <c r="L99" s="15"/>
      <c r="M99" s="15"/>
      <c r="N99" s="12" t="n">
        <v>37126</v>
      </c>
      <c r="O99" s="12" t="n">
        <v>37126</v>
      </c>
      <c r="P99" s="12" t="n">
        <v>45892</v>
      </c>
      <c r="Q99" s="12"/>
      <c r="R99" s="12" t="n">
        <v>45892</v>
      </c>
      <c r="S99" s="12"/>
      <c r="T99" s="15" t="n">
        <v>0</v>
      </c>
      <c r="U99" s="15" t="s">
        <v>365</v>
      </c>
      <c r="V99" s="37"/>
      <c r="W99" s="14" t="n">
        <v>0</v>
      </c>
      <c r="X99" s="14" t="n">
        <v>0</v>
      </c>
      <c r="Y99" s="74" t="e">
        <f aca="false">SUM(X99*100/W99)</f>
        <v>#DIV/0!</v>
      </c>
      <c r="Z99" s="15"/>
      <c r="AA99" s="15" t="s">
        <v>298</v>
      </c>
      <c r="AB99" s="15" t="s">
        <v>38</v>
      </c>
      <c r="AC99" s="15" t="s">
        <v>48</v>
      </c>
      <c r="AD99" s="16"/>
      <c r="AE99" s="54"/>
      <c r="AF99" s="54"/>
      <c r="AG99" s="54"/>
      <c r="AH99" s="54"/>
      <c r="AI99" s="54"/>
    </row>
    <row r="100" customFormat="false" ht="30" hidden="false" customHeight="true" outlineLevel="0" collapsed="false">
      <c r="A100" s="11" t="n">
        <v>99</v>
      </c>
      <c r="B100" s="15" t="n">
        <v>2039</v>
      </c>
      <c r="C100" s="11" t="s">
        <v>366</v>
      </c>
      <c r="D100" s="19" t="s">
        <v>265</v>
      </c>
      <c r="E100" s="19" t="s">
        <v>362</v>
      </c>
      <c r="F100" s="15" t="s">
        <v>343</v>
      </c>
      <c r="G100" s="19" t="s">
        <v>367</v>
      </c>
      <c r="H100" s="15"/>
      <c r="I100" s="15"/>
      <c r="J100" s="15"/>
      <c r="K100" s="15"/>
      <c r="L100" s="15"/>
      <c r="M100" s="15"/>
      <c r="N100" s="12" t="n">
        <v>37825</v>
      </c>
      <c r="O100" s="12" t="n">
        <v>37825</v>
      </c>
      <c r="P100" s="12" t="n">
        <v>45861</v>
      </c>
      <c r="Q100" s="12"/>
      <c r="R100" s="12" t="n">
        <v>45861</v>
      </c>
      <c r="S100" s="12"/>
      <c r="T100" s="15" t="n">
        <v>0</v>
      </c>
      <c r="U100" s="15" t="s">
        <v>368</v>
      </c>
      <c r="V100" s="37"/>
      <c r="W100" s="14" t="n">
        <v>0</v>
      </c>
      <c r="X100" s="14" t="n">
        <v>0</v>
      </c>
      <c r="Y100" s="74" t="e">
        <f aca="false">SUM(X100*100/W100)</f>
        <v>#DIV/0!</v>
      </c>
      <c r="Z100" s="15"/>
      <c r="AA100" s="15" t="s">
        <v>298</v>
      </c>
      <c r="AB100" s="15" t="s">
        <v>38</v>
      </c>
      <c r="AC100" s="15" t="s">
        <v>48</v>
      </c>
      <c r="AD100" s="16"/>
      <c r="AE100" s="54"/>
      <c r="AF100" s="54"/>
      <c r="AG100" s="54"/>
      <c r="AH100" s="54"/>
      <c r="AI100" s="54"/>
    </row>
    <row r="101" customFormat="false" ht="30" hidden="false" customHeight="true" outlineLevel="0" collapsed="false">
      <c r="A101" s="11" t="n">
        <v>100</v>
      </c>
      <c r="B101" s="15" t="n">
        <v>2040</v>
      </c>
      <c r="C101" s="11" t="s">
        <v>369</v>
      </c>
      <c r="D101" s="19" t="s">
        <v>265</v>
      </c>
      <c r="E101" s="19" t="s">
        <v>370</v>
      </c>
      <c r="F101" s="15" t="s">
        <v>338</v>
      </c>
      <c r="G101" s="19" t="s">
        <v>371</v>
      </c>
      <c r="H101" s="15"/>
      <c r="I101" s="15"/>
      <c r="J101" s="15"/>
      <c r="K101" s="15"/>
      <c r="L101" s="15"/>
      <c r="M101" s="15"/>
      <c r="N101" s="12" t="n">
        <v>41358</v>
      </c>
      <c r="O101" s="12" t="n">
        <v>41358</v>
      </c>
      <c r="P101" s="12" t="n">
        <v>45925</v>
      </c>
      <c r="Q101" s="12"/>
      <c r="R101" s="12" t="n">
        <v>46106</v>
      </c>
      <c r="S101" s="12"/>
      <c r="T101" s="15" t="n">
        <v>0</v>
      </c>
      <c r="U101" s="15" t="s">
        <v>372</v>
      </c>
      <c r="V101" s="37"/>
      <c r="W101" s="14" t="n">
        <v>0</v>
      </c>
      <c r="X101" s="14" t="n">
        <v>0</v>
      </c>
      <c r="Y101" s="74" t="e">
        <f aca="false">SUM(X101*100/W101)</f>
        <v>#DIV/0!</v>
      </c>
      <c r="Z101" s="15"/>
      <c r="AA101" s="15" t="s">
        <v>47</v>
      </c>
      <c r="AB101" s="15" t="s">
        <v>48</v>
      </c>
      <c r="AC101" s="15" t="s">
        <v>39</v>
      </c>
      <c r="AD101" s="16"/>
      <c r="AE101" s="54"/>
      <c r="AF101" s="54"/>
      <c r="AG101" s="54"/>
      <c r="AH101" s="54"/>
      <c r="AI101" s="54"/>
    </row>
    <row r="102" customFormat="false" ht="30" hidden="false" customHeight="true" outlineLevel="0" collapsed="false">
      <c r="A102" s="11" t="n">
        <v>101</v>
      </c>
      <c r="B102" s="15" t="n">
        <v>2041</v>
      </c>
      <c r="C102" s="11" t="s">
        <v>373</v>
      </c>
      <c r="D102" s="19" t="s">
        <v>265</v>
      </c>
      <c r="E102" s="19" t="s">
        <v>370</v>
      </c>
      <c r="F102" s="15" t="s">
        <v>338</v>
      </c>
      <c r="G102" s="19" t="s">
        <v>371</v>
      </c>
      <c r="H102" s="15"/>
      <c r="I102" s="15"/>
      <c r="J102" s="15"/>
      <c r="K102" s="15"/>
      <c r="L102" s="15"/>
      <c r="M102" s="15"/>
      <c r="N102" s="12" t="n">
        <v>38773</v>
      </c>
      <c r="O102" s="12" t="n">
        <v>38773</v>
      </c>
      <c r="P102" s="12" t="n">
        <v>45894</v>
      </c>
      <c r="Q102" s="12"/>
      <c r="R102" s="12" t="n">
        <v>46078</v>
      </c>
      <c r="S102" s="12"/>
      <c r="T102" s="15" t="n">
        <v>0</v>
      </c>
      <c r="U102" s="15" t="s">
        <v>374</v>
      </c>
      <c r="V102" s="37"/>
      <c r="W102" s="14" t="n">
        <v>0</v>
      </c>
      <c r="X102" s="14" t="n">
        <v>0</v>
      </c>
      <c r="Y102" s="74" t="e">
        <f aca="false">SUM(X102*100/W102)</f>
        <v>#DIV/0!</v>
      </c>
      <c r="Z102" s="15"/>
      <c r="AA102" s="15" t="s">
        <v>298</v>
      </c>
      <c r="AB102" s="15" t="s">
        <v>48</v>
      </c>
      <c r="AC102" s="15" t="s">
        <v>39</v>
      </c>
      <c r="AD102" s="16"/>
      <c r="AE102" s="54"/>
      <c r="AF102" s="54"/>
      <c r="AG102" s="54"/>
      <c r="AH102" s="54"/>
      <c r="AI102" s="54"/>
    </row>
    <row r="103" customFormat="false" ht="30" hidden="false" customHeight="true" outlineLevel="0" collapsed="false">
      <c r="A103" s="11" t="n">
        <v>102</v>
      </c>
      <c r="B103" s="15" t="n">
        <v>2042</v>
      </c>
      <c r="C103" s="11" t="s">
        <v>375</v>
      </c>
      <c r="D103" s="19" t="s">
        <v>265</v>
      </c>
      <c r="E103" s="19" t="s">
        <v>376</v>
      </c>
      <c r="F103" s="15" t="s">
        <v>377</v>
      </c>
      <c r="G103" s="19" t="s">
        <v>378</v>
      </c>
      <c r="H103" s="15"/>
      <c r="I103" s="15"/>
      <c r="J103" s="15"/>
      <c r="K103" s="15"/>
      <c r="L103" s="15"/>
      <c r="M103" s="15"/>
      <c r="N103" s="12" t="n">
        <v>40558</v>
      </c>
      <c r="O103" s="12" t="n">
        <v>40558</v>
      </c>
      <c r="P103" s="12" t="n">
        <v>45853</v>
      </c>
      <c r="Q103" s="12"/>
      <c r="R103" s="12" t="n">
        <v>46037</v>
      </c>
      <c r="S103" s="12"/>
      <c r="T103" s="15" t="n">
        <v>0</v>
      </c>
      <c r="U103" s="15" t="s">
        <v>379</v>
      </c>
      <c r="V103" s="37"/>
      <c r="W103" s="14" t="n">
        <v>0</v>
      </c>
      <c r="X103" s="14" t="n">
        <v>0</v>
      </c>
      <c r="Y103" s="74" t="e">
        <f aca="false">SUM(X103*100/W103)</f>
        <v>#DIV/0!</v>
      </c>
      <c r="Z103" s="15"/>
      <c r="AA103" s="15" t="s">
        <v>298</v>
      </c>
      <c r="AB103" s="15" t="s">
        <v>48</v>
      </c>
      <c r="AC103" s="15" t="s">
        <v>235</v>
      </c>
      <c r="AD103" s="15" t="s">
        <v>341</v>
      </c>
      <c r="AE103" s="54"/>
      <c r="AF103" s="54"/>
      <c r="AG103" s="54"/>
      <c r="AH103" s="54"/>
      <c r="AI103" s="54"/>
    </row>
    <row r="104" customFormat="false" ht="30" hidden="false" customHeight="true" outlineLevel="0" collapsed="false">
      <c r="A104" s="11" t="n">
        <v>103</v>
      </c>
      <c r="B104" s="15" t="n">
        <v>2043</v>
      </c>
      <c r="C104" s="11" t="s">
        <v>380</v>
      </c>
      <c r="D104" s="19" t="s">
        <v>265</v>
      </c>
      <c r="E104" s="19" t="s">
        <v>376</v>
      </c>
      <c r="F104" s="15" t="s">
        <v>381</v>
      </c>
      <c r="G104" s="38" t="s">
        <v>382</v>
      </c>
      <c r="H104" s="15"/>
      <c r="I104" s="15"/>
      <c r="J104" s="15"/>
      <c r="K104" s="15"/>
      <c r="L104" s="15"/>
      <c r="M104" s="15"/>
      <c r="N104" s="12" t="n">
        <v>37773</v>
      </c>
      <c r="O104" s="12" t="n">
        <v>37773</v>
      </c>
      <c r="P104" s="12" t="n">
        <v>45992</v>
      </c>
      <c r="Q104" s="12"/>
      <c r="R104" s="12" t="n">
        <v>46174</v>
      </c>
      <c r="S104" s="12"/>
      <c r="T104" s="15" t="n">
        <v>0</v>
      </c>
      <c r="U104" s="15" t="s">
        <v>383</v>
      </c>
      <c r="V104" s="37"/>
      <c r="W104" s="14" t="n">
        <v>0</v>
      </c>
      <c r="X104" s="14" t="n">
        <v>0</v>
      </c>
      <c r="Y104" s="74" t="e">
        <f aca="false">SUM(X104*100/W104)</f>
        <v>#DIV/0!</v>
      </c>
      <c r="Z104" s="15"/>
      <c r="AA104" s="15" t="s">
        <v>47</v>
      </c>
      <c r="AB104" s="15" t="s">
        <v>48</v>
      </c>
      <c r="AC104" s="15" t="s">
        <v>235</v>
      </c>
      <c r="AD104" s="15" t="s">
        <v>796</v>
      </c>
      <c r="AE104" s="54"/>
      <c r="AF104" s="54"/>
      <c r="AG104" s="54"/>
      <c r="AH104" s="54"/>
      <c r="AI104" s="54"/>
    </row>
    <row r="105" customFormat="false" ht="30" hidden="false" customHeight="true" outlineLevel="0" collapsed="false">
      <c r="A105" s="11" t="n">
        <v>104</v>
      </c>
      <c r="B105" s="15" t="n">
        <v>2044</v>
      </c>
      <c r="C105" s="11" t="s">
        <v>384</v>
      </c>
      <c r="D105" s="19" t="s">
        <v>265</v>
      </c>
      <c r="E105" s="19" t="s">
        <v>385</v>
      </c>
      <c r="F105" s="15" t="s">
        <v>386</v>
      </c>
      <c r="G105" s="15" t="s">
        <v>387</v>
      </c>
      <c r="H105" s="15"/>
      <c r="I105" s="15"/>
      <c r="J105" s="15"/>
      <c r="K105" s="15"/>
      <c r="L105" s="15"/>
      <c r="M105" s="15"/>
      <c r="N105" s="12" t="n">
        <v>41795</v>
      </c>
      <c r="O105" s="12" t="n">
        <v>41795</v>
      </c>
      <c r="P105" s="12" t="n">
        <v>45996</v>
      </c>
      <c r="Q105" s="12"/>
      <c r="R105" s="12" t="n">
        <v>46178</v>
      </c>
      <c r="S105" s="12"/>
      <c r="T105" s="15" t="n">
        <v>0</v>
      </c>
      <c r="U105" s="15" t="s">
        <v>388</v>
      </c>
      <c r="V105" s="37"/>
      <c r="W105" s="14" t="n">
        <v>0</v>
      </c>
      <c r="X105" s="14" t="n">
        <v>0</v>
      </c>
      <c r="Y105" s="74" t="e">
        <f aca="false">SUM(X105*100/W105)</f>
        <v>#DIV/0!</v>
      </c>
      <c r="Z105" s="15"/>
      <c r="AA105" s="15" t="s">
        <v>298</v>
      </c>
      <c r="AB105" s="15" t="s">
        <v>48</v>
      </c>
      <c r="AC105" s="15" t="s">
        <v>235</v>
      </c>
      <c r="AD105" s="19" t="s">
        <v>389</v>
      </c>
      <c r="AE105" s="54"/>
      <c r="AF105" s="54"/>
      <c r="AG105" s="54"/>
      <c r="AH105" s="54"/>
      <c r="AI105" s="54"/>
    </row>
    <row r="106" customFormat="false" ht="30" hidden="false" customHeight="true" outlineLevel="0" collapsed="false">
      <c r="A106" s="11" t="n">
        <v>105</v>
      </c>
      <c r="B106" s="15" t="n">
        <v>2045</v>
      </c>
      <c r="C106" s="11" t="s">
        <v>390</v>
      </c>
      <c r="D106" s="19" t="s">
        <v>265</v>
      </c>
      <c r="E106" s="19" t="s">
        <v>385</v>
      </c>
      <c r="F106" s="15" t="s">
        <v>386</v>
      </c>
      <c r="G106" s="15" t="s">
        <v>391</v>
      </c>
      <c r="H106" s="15"/>
      <c r="I106" s="15"/>
      <c r="J106" s="15"/>
      <c r="K106" s="15"/>
      <c r="L106" s="15"/>
      <c r="M106" s="15"/>
      <c r="N106" s="12" t="n">
        <v>40989</v>
      </c>
      <c r="O106" s="12" t="n">
        <v>40989</v>
      </c>
      <c r="P106" s="12" t="n">
        <v>45921</v>
      </c>
      <c r="Q106" s="12"/>
      <c r="R106" s="12" t="n">
        <v>46102</v>
      </c>
      <c r="S106" s="12"/>
      <c r="T106" s="15" t="n">
        <v>0</v>
      </c>
      <c r="U106" s="15" t="s">
        <v>392</v>
      </c>
      <c r="V106" s="37"/>
      <c r="W106" s="14" t="n">
        <v>0</v>
      </c>
      <c r="X106" s="14" t="n">
        <v>0</v>
      </c>
      <c r="Y106" s="74" t="e">
        <f aca="false">SUM(X106*100/W106)</f>
        <v>#DIV/0!</v>
      </c>
      <c r="Z106" s="15"/>
      <c r="AA106" s="15" t="s">
        <v>298</v>
      </c>
      <c r="AB106" s="15" t="s">
        <v>48</v>
      </c>
      <c r="AC106" s="15" t="s">
        <v>235</v>
      </c>
      <c r="AD106" s="19" t="s">
        <v>389</v>
      </c>
      <c r="AE106" s="54"/>
      <c r="AF106" s="54"/>
      <c r="AG106" s="54"/>
      <c r="AH106" s="54"/>
      <c r="AI106" s="54"/>
    </row>
    <row r="107" customFormat="false" ht="30" hidden="false" customHeight="true" outlineLevel="0" collapsed="false">
      <c r="A107" s="11" t="n">
        <v>106</v>
      </c>
      <c r="B107" s="15" t="n">
        <v>2046</v>
      </c>
      <c r="C107" s="11" t="s">
        <v>393</v>
      </c>
      <c r="D107" s="19" t="s">
        <v>265</v>
      </c>
      <c r="E107" s="19" t="s">
        <v>385</v>
      </c>
      <c r="F107" s="15" t="s">
        <v>377</v>
      </c>
      <c r="G107" s="19" t="s">
        <v>394</v>
      </c>
      <c r="H107" s="15"/>
      <c r="I107" s="15"/>
      <c r="J107" s="15"/>
      <c r="K107" s="15"/>
      <c r="L107" s="15"/>
      <c r="M107" s="15"/>
      <c r="N107" s="12" t="n">
        <v>36899</v>
      </c>
      <c r="O107" s="12" t="n">
        <v>36899</v>
      </c>
      <c r="P107" s="12" t="n">
        <v>45846</v>
      </c>
      <c r="Q107" s="12"/>
      <c r="R107" s="12" t="n">
        <v>46030</v>
      </c>
      <c r="S107" s="12"/>
      <c r="T107" s="15" t="n">
        <v>0</v>
      </c>
      <c r="U107" s="15" t="s">
        <v>395</v>
      </c>
      <c r="V107" s="37"/>
      <c r="W107" s="14" t="n">
        <v>0</v>
      </c>
      <c r="X107" s="14" t="n">
        <v>0</v>
      </c>
      <c r="Y107" s="74" t="e">
        <f aca="false">SUM(X107*100/W107)</f>
        <v>#DIV/0!</v>
      </c>
      <c r="Z107" s="15"/>
      <c r="AA107" s="15" t="s">
        <v>298</v>
      </c>
      <c r="AB107" s="15" t="s">
        <v>48</v>
      </c>
      <c r="AC107" s="15" t="s">
        <v>235</v>
      </c>
      <c r="AD107" s="19" t="s">
        <v>389</v>
      </c>
      <c r="AE107" s="54"/>
      <c r="AF107" s="54"/>
      <c r="AG107" s="54"/>
      <c r="AH107" s="54"/>
      <c r="AI107" s="54"/>
    </row>
    <row r="108" customFormat="false" ht="30" hidden="false" customHeight="true" outlineLevel="0" collapsed="false">
      <c r="A108" s="11" t="n">
        <v>107</v>
      </c>
      <c r="B108" s="15" t="n">
        <v>2047</v>
      </c>
      <c r="C108" s="11" t="s">
        <v>396</v>
      </c>
      <c r="D108" s="19" t="s">
        <v>265</v>
      </c>
      <c r="E108" s="19" t="s">
        <v>397</v>
      </c>
      <c r="F108" s="15" t="s">
        <v>398</v>
      </c>
      <c r="G108" s="15" t="s">
        <v>399</v>
      </c>
      <c r="H108" s="15"/>
      <c r="I108" s="15"/>
      <c r="J108" s="15"/>
      <c r="K108" s="15"/>
      <c r="L108" s="15"/>
      <c r="M108" s="15"/>
      <c r="N108" s="39" t="s">
        <v>400</v>
      </c>
      <c r="O108" s="39" t="s">
        <v>400</v>
      </c>
      <c r="P108" s="39" t="s">
        <v>401</v>
      </c>
      <c r="Q108" s="39"/>
      <c r="R108" s="39" t="s">
        <v>402</v>
      </c>
      <c r="S108" s="39"/>
      <c r="T108" s="15" t="n">
        <v>0</v>
      </c>
      <c r="U108" s="15"/>
      <c r="V108" s="37"/>
      <c r="W108" s="14" t="n">
        <v>0</v>
      </c>
      <c r="X108" s="14" t="n">
        <v>0</v>
      </c>
      <c r="Y108" s="74" t="e">
        <f aca="false">SUM(X108*100/W108)</f>
        <v>#DIV/0!</v>
      </c>
      <c r="Z108" s="15"/>
      <c r="AA108" s="15" t="s">
        <v>298</v>
      </c>
      <c r="AB108" s="15" t="s">
        <v>48</v>
      </c>
      <c r="AC108" s="15" t="s">
        <v>39</v>
      </c>
      <c r="AD108" s="15" t="s">
        <v>403</v>
      </c>
      <c r="AE108" s="54"/>
      <c r="AF108" s="54"/>
      <c r="AG108" s="54"/>
      <c r="AH108" s="54"/>
      <c r="AI108" s="54"/>
    </row>
    <row r="109" customFormat="false" ht="30" hidden="false" customHeight="true" outlineLevel="0" collapsed="false">
      <c r="A109" s="11" t="n">
        <v>108</v>
      </c>
      <c r="B109" s="15" t="n">
        <v>2048</v>
      </c>
      <c r="C109" s="11" t="s">
        <v>404</v>
      </c>
      <c r="D109" s="19" t="s">
        <v>265</v>
      </c>
      <c r="E109" s="19" t="s">
        <v>397</v>
      </c>
      <c r="F109" s="15" t="s">
        <v>405</v>
      </c>
      <c r="G109" s="15" t="s">
        <v>406</v>
      </c>
      <c r="H109" s="15"/>
      <c r="I109" s="15"/>
      <c r="J109" s="15"/>
      <c r="K109" s="15"/>
      <c r="L109" s="15"/>
      <c r="M109" s="15"/>
      <c r="N109" s="12" t="n">
        <v>39600</v>
      </c>
      <c r="O109" s="12" t="n">
        <v>39600</v>
      </c>
      <c r="P109" s="12" t="n">
        <v>45992</v>
      </c>
      <c r="Q109" s="12"/>
      <c r="R109" s="12" t="n">
        <v>46174</v>
      </c>
      <c r="S109" s="12"/>
      <c r="T109" s="15" t="n">
        <v>0</v>
      </c>
      <c r="U109" s="15"/>
      <c r="V109" s="37"/>
      <c r="W109" s="14" t="n">
        <v>0</v>
      </c>
      <c r="X109" s="14" t="n">
        <v>0</v>
      </c>
      <c r="Y109" s="74" t="e">
        <f aca="false">SUM(X109*100/W109)</f>
        <v>#DIV/0!</v>
      </c>
      <c r="Z109" s="15"/>
      <c r="AA109" s="15" t="s">
        <v>298</v>
      </c>
      <c r="AB109" s="15" t="s">
        <v>48</v>
      </c>
      <c r="AC109" s="15" t="s">
        <v>39</v>
      </c>
      <c r="AD109" s="15" t="s">
        <v>407</v>
      </c>
      <c r="AE109" s="54"/>
      <c r="AF109" s="54"/>
      <c r="AG109" s="54"/>
      <c r="AH109" s="54"/>
      <c r="AI109" s="54"/>
    </row>
    <row r="110" customFormat="false" ht="30" hidden="false" customHeight="true" outlineLevel="0" collapsed="false">
      <c r="A110" s="11" t="n">
        <v>109</v>
      </c>
      <c r="B110" s="15" t="n">
        <v>2049</v>
      </c>
      <c r="C110" s="29" t="s">
        <v>408</v>
      </c>
      <c r="D110" s="30" t="s">
        <v>265</v>
      </c>
      <c r="E110" s="19" t="s">
        <v>409</v>
      </c>
      <c r="F110" s="15" t="s">
        <v>43</v>
      </c>
      <c r="G110" s="20" t="n">
        <v>35414</v>
      </c>
      <c r="H110" s="15" t="s">
        <v>410</v>
      </c>
      <c r="I110" s="11" t="s">
        <v>43</v>
      </c>
      <c r="J110" s="11" t="s">
        <v>308</v>
      </c>
      <c r="K110" s="15" t="s">
        <v>163</v>
      </c>
      <c r="L110" s="15" t="n">
        <v>302</v>
      </c>
      <c r="M110" s="17" t="n">
        <v>11819523541454</v>
      </c>
      <c r="N110" s="12" t="n">
        <v>37460</v>
      </c>
      <c r="O110" s="12" t="n">
        <v>37460</v>
      </c>
      <c r="P110" s="12" t="n">
        <v>45861</v>
      </c>
      <c r="Q110" s="12"/>
      <c r="R110" s="12" t="n">
        <v>45861</v>
      </c>
      <c r="S110" s="12"/>
      <c r="T110" s="15" t="n">
        <v>0</v>
      </c>
      <c r="U110" s="19" t="s">
        <v>411</v>
      </c>
      <c r="V110" s="36" t="n">
        <v>527421</v>
      </c>
      <c r="W110" s="14" t="n">
        <v>0</v>
      </c>
      <c r="X110" s="14" t="n">
        <v>0</v>
      </c>
      <c r="Y110" s="74" t="e">
        <f aca="false">SUM(X110*100/W110)</f>
        <v>#DIV/0!</v>
      </c>
      <c r="Z110" s="15" t="s">
        <v>36</v>
      </c>
      <c r="AA110" s="15" t="s">
        <v>298</v>
      </c>
      <c r="AB110" s="15" t="s">
        <v>38</v>
      </c>
      <c r="AC110" s="15" t="s">
        <v>39</v>
      </c>
      <c r="AD110" s="16"/>
      <c r="AE110" s="54"/>
      <c r="AF110" s="54"/>
      <c r="AG110" s="54"/>
      <c r="AH110" s="54"/>
      <c r="AI110" s="54"/>
    </row>
    <row r="111" customFormat="false" ht="30" hidden="false" customHeight="true" outlineLevel="0" collapsed="false">
      <c r="A111" s="11" t="n">
        <v>110</v>
      </c>
      <c r="B111" s="15" t="n">
        <v>2050</v>
      </c>
      <c r="C111" s="29" t="s">
        <v>412</v>
      </c>
      <c r="D111" s="30" t="s">
        <v>265</v>
      </c>
      <c r="E111" s="19" t="s">
        <v>409</v>
      </c>
      <c r="F111" s="15" t="s">
        <v>43</v>
      </c>
      <c r="G111" s="2" t="s">
        <v>413</v>
      </c>
      <c r="H111" s="15" t="s">
        <v>414</v>
      </c>
      <c r="I111" s="11" t="s">
        <v>43</v>
      </c>
      <c r="J111" s="11" t="s">
        <v>415</v>
      </c>
      <c r="K111" s="15" t="s">
        <v>255</v>
      </c>
      <c r="L111" s="15" t="n">
        <v>302</v>
      </c>
      <c r="M111" s="17" t="n">
        <v>11819523541225</v>
      </c>
      <c r="N111" s="12" t="n">
        <v>38559</v>
      </c>
      <c r="O111" s="12" t="n">
        <v>38559</v>
      </c>
      <c r="P111" s="12" t="n">
        <v>45864</v>
      </c>
      <c r="Q111" s="12"/>
      <c r="R111" s="12" t="n">
        <v>45864</v>
      </c>
      <c r="S111" s="12"/>
      <c r="T111" s="15" t="n">
        <v>0</v>
      </c>
      <c r="U111" s="19" t="s">
        <v>411</v>
      </c>
      <c r="V111" s="36" t="n">
        <v>396022</v>
      </c>
      <c r="W111" s="14" t="n">
        <v>0</v>
      </c>
      <c r="X111" s="14" t="n">
        <v>0</v>
      </c>
      <c r="Y111" s="74" t="e">
        <f aca="false">SUM(X111*100/W111)</f>
        <v>#DIV/0!</v>
      </c>
      <c r="Z111" s="15" t="s">
        <v>36</v>
      </c>
      <c r="AA111" s="15" t="s">
        <v>37</v>
      </c>
      <c r="AB111" s="15" t="s">
        <v>38</v>
      </c>
      <c r="AC111" s="15" t="s">
        <v>39</v>
      </c>
      <c r="AD111" s="16"/>
      <c r="AE111" s="54"/>
      <c r="AF111" s="54"/>
      <c r="AG111" s="54"/>
      <c r="AH111" s="54"/>
      <c r="AI111" s="54"/>
    </row>
    <row r="112" customFormat="false" ht="30" hidden="false" customHeight="true" outlineLevel="0" collapsed="false">
      <c r="A112" s="11" t="n">
        <v>111</v>
      </c>
      <c r="B112" s="15" t="n">
        <v>2051</v>
      </c>
      <c r="C112" s="29" t="s">
        <v>416</v>
      </c>
      <c r="D112" s="30" t="s">
        <v>265</v>
      </c>
      <c r="E112" s="19" t="s">
        <v>409</v>
      </c>
      <c r="F112" s="15" t="s">
        <v>43</v>
      </c>
      <c r="G112" s="2" t="s">
        <v>417</v>
      </c>
      <c r="H112" s="15" t="s">
        <v>418</v>
      </c>
      <c r="I112" s="11" t="s">
        <v>43</v>
      </c>
      <c r="J112" s="11" t="s">
        <v>419</v>
      </c>
      <c r="K112" s="15" t="s">
        <v>255</v>
      </c>
      <c r="L112" s="15" t="n">
        <v>316</v>
      </c>
      <c r="M112" s="17" t="n">
        <v>11819523321417</v>
      </c>
      <c r="N112" s="12" t="n">
        <v>38494</v>
      </c>
      <c r="O112" s="12" t="n">
        <v>38494</v>
      </c>
      <c r="P112" s="12" t="n">
        <v>45983</v>
      </c>
      <c r="Q112" s="12"/>
      <c r="R112" s="12" t="n">
        <v>46164</v>
      </c>
      <c r="S112" s="12"/>
      <c r="T112" s="15" t="n">
        <v>0</v>
      </c>
      <c r="U112" s="19" t="s">
        <v>411</v>
      </c>
      <c r="V112" s="36" t="n">
        <v>723999</v>
      </c>
      <c r="W112" s="14" t="n">
        <v>0</v>
      </c>
      <c r="X112" s="14" t="n">
        <v>0</v>
      </c>
      <c r="Y112" s="74" t="e">
        <f aca="false">SUM(X112*100/W112)</f>
        <v>#DIV/0!</v>
      </c>
      <c r="Z112" s="15" t="s">
        <v>36</v>
      </c>
      <c r="AA112" s="15" t="s">
        <v>298</v>
      </c>
      <c r="AB112" s="15" t="s">
        <v>38</v>
      </c>
      <c r="AC112" s="15" t="s">
        <v>39</v>
      </c>
      <c r="AD112" s="16"/>
      <c r="AE112" s="54"/>
      <c r="AF112" s="54"/>
      <c r="AG112" s="54"/>
      <c r="AH112" s="54"/>
      <c r="AI112" s="54"/>
    </row>
    <row r="113" customFormat="false" ht="30" hidden="false" customHeight="true" outlineLevel="0" collapsed="false">
      <c r="A113" s="11" t="n">
        <v>112</v>
      </c>
      <c r="B113" s="15" t="n">
        <v>2052</v>
      </c>
      <c r="C113" s="29" t="s">
        <v>420</v>
      </c>
      <c r="D113" s="30" t="s">
        <v>265</v>
      </c>
      <c r="E113" s="19" t="s">
        <v>421</v>
      </c>
      <c r="F113" s="11" t="s">
        <v>250</v>
      </c>
      <c r="G113" s="15" t="s">
        <v>422</v>
      </c>
      <c r="H113" s="15" t="s">
        <v>423</v>
      </c>
      <c r="I113" s="11" t="s">
        <v>253</v>
      </c>
      <c r="J113" s="15" t="s">
        <v>254</v>
      </c>
      <c r="K113" s="11" t="s">
        <v>163</v>
      </c>
      <c r="L113" s="11" t="n">
        <v>169</v>
      </c>
      <c r="M113" s="11" t="n">
        <v>208166</v>
      </c>
      <c r="N113" s="12" t="n">
        <v>39600</v>
      </c>
      <c r="O113" s="12" t="n">
        <v>39600</v>
      </c>
      <c r="P113" s="12" t="n">
        <v>45992</v>
      </c>
      <c r="Q113" s="12"/>
      <c r="R113" s="12" t="n">
        <v>46174</v>
      </c>
      <c r="S113" s="12"/>
      <c r="T113" s="15" t="n">
        <v>0</v>
      </c>
      <c r="U113" s="15" t="s">
        <v>424</v>
      </c>
      <c r="V113" s="36" t="n">
        <v>502884</v>
      </c>
      <c r="W113" s="14" t="n">
        <v>0</v>
      </c>
      <c r="X113" s="14" t="n">
        <v>0</v>
      </c>
      <c r="Y113" s="74" t="e">
        <f aca="false">SUM(X113*100/W113)</f>
        <v>#DIV/0!</v>
      </c>
      <c r="Z113" s="15" t="s">
        <v>73</v>
      </c>
      <c r="AA113" s="15" t="s">
        <v>298</v>
      </c>
      <c r="AB113" s="15" t="s">
        <v>38</v>
      </c>
      <c r="AC113" s="15" t="s">
        <v>39</v>
      </c>
      <c r="AD113" s="15" t="s">
        <v>275</v>
      </c>
      <c r="AE113" s="54"/>
      <c r="AF113" s="54"/>
      <c r="AG113" s="54"/>
      <c r="AH113" s="54"/>
      <c r="AI113" s="54"/>
    </row>
    <row r="114" customFormat="false" ht="30" hidden="false" customHeight="true" outlineLevel="0" collapsed="false">
      <c r="A114" s="11" t="n">
        <v>113</v>
      </c>
      <c r="B114" s="15" t="n">
        <v>2053</v>
      </c>
      <c r="C114" s="29" t="s">
        <v>425</v>
      </c>
      <c r="D114" s="30" t="s">
        <v>265</v>
      </c>
      <c r="E114" s="19" t="s">
        <v>421</v>
      </c>
      <c r="F114" s="11" t="s">
        <v>250</v>
      </c>
      <c r="G114" s="24" t="s">
        <v>422</v>
      </c>
      <c r="H114" s="24" t="s">
        <v>797</v>
      </c>
      <c r="I114" s="22" t="s">
        <v>253</v>
      </c>
      <c r="J114" s="24" t="s">
        <v>254</v>
      </c>
      <c r="K114" s="22" t="s">
        <v>163</v>
      </c>
      <c r="L114" s="22" t="n">
        <v>169</v>
      </c>
      <c r="M114" s="22" t="n">
        <v>208166</v>
      </c>
      <c r="N114" s="25" t="n">
        <v>39600</v>
      </c>
      <c r="O114" s="25" t="n">
        <v>39600</v>
      </c>
      <c r="P114" s="25" t="n">
        <v>45992</v>
      </c>
      <c r="Q114" s="25"/>
      <c r="R114" s="25" t="n">
        <v>46174</v>
      </c>
      <c r="S114" s="25"/>
      <c r="T114" s="15" t="n">
        <v>0</v>
      </c>
      <c r="U114" s="15" t="s">
        <v>424</v>
      </c>
      <c r="V114" s="36" t="n">
        <v>308207</v>
      </c>
      <c r="W114" s="14" t="n">
        <v>0</v>
      </c>
      <c r="X114" s="14" t="n">
        <v>0</v>
      </c>
      <c r="Y114" s="74" t="e">
        <f aca="false">SUM(X114*100/W114)</f>
        <v>#DIV/0!</v>
      </c>
      <c r="Z114" s="15" t="s">
        <v>73</v>
      </c>
      <c r="AA114" s="15" t="s">
        <v>298</v>
      </c>
      <c r="AB114" s="15" t="s">
        <v>38</v>
      </c>
      <c r="AC114" s="15" t="s">
        <v>39</v>
      </c>
      <c r="AD114" s="15" t="s">
        <v>275</v>
      </c>
      <c r="AE114" s="54"/>
      <c r="AF114" s="54"/>
      <c r="AG114" s="54"/>
      <c r="AH114" s="54"/>
      <c r="AI114" s="54"/>
    </row>
    <row r="115" customFormat="false" ht="30" hidden="false" customHeight="true" outlineLevel="0" collapsed="false">
      <c r="A115" s="11" t="n">
        <v>114</v>
      </c>
      <c r="B115" s="15" t="n">
        <v>2054</v>
      </c>
      <c r="C115" s="29" t="s">
        <v>427</v>
      </c>
      <c r="D115" s="30" t="s">
        <v>265</v>
      </c>
      <c r="E115" s="19" t="s">
        <v>428</v>
      </c>
      <c r="F115" s="15" t="s">
        <v>43</v>
      </c>
      <c r="G115" s="15" t="s">
        <v>429</v>
      </c>
      <c r="H115" s="15" t="s">
        <v>430</v>
      </c>
      <c r="I115" s="11" t="s">
        <v>43</v>
      </c>
      <c r="J115" s="11" t="s">
        <v>415</v>
      </c>
      <c r="K115" s="15" t="s">
        <v>255</v>
      </c>
      <c r="L115" s="15" t="n">
        <v>302</v>
      </c>
      <c r="M115" s="17" t="n">
        <v>11819523231056</v>
      </c>
      <c r="N115" s="12" t="n">
        <v>37774</v>
      </c>
      <c r="O115" s="12" t="n">
        <v>37774</v>
      </c>
      <c r="P115" s="12" t="n">
        <v>45993</v>
      </c>
      <c r="Q115" s="12"/>
      <c r="R115" s="12" t="n">
        <v>46175</v>
      </c>
      <c r="S115" s="12"/>
      <c r="T115" s="15" t="n">
        <v>0</v>
      </c>
      <c r="U115" s="19" t="s">
        <v>431</v>
      </c>
      <c r="V115" s="36" t="n">
        <v>395897</v>
      </c>
      <c r="W115" s="14" t="n">
        <v>0</v>
      </c>
      <c r="X115" s="14" t="n">
        <v>0</v>
      </c>
      <c r="Y115" s="74" t="e">
        <f aca="false">SUM(X115*100/W115)</f>
        <v>#DIV/0!</v>
      </c>
      <c r="Z115" s="15" t="s">
        <v>36</v>
      </c>
      <c r="AA115" s="15" t="s">
        <v>298</v>
      </c>
      <c r="AB115" s="15" t="s">
        <v>38</v>
      </c>
      <c r="AC115" s="15" t="s">
        <v>39</v>
      </c>
      <c r="AD115" s="16"/>
      <c r="AE115" s="54"/>
      <c r="AF115" s="54"/>
      <c r="AG115" s="54"/>
      <c r="AH115" s="54"/>
      <c r="AI115" s="54"/>
    </row>
    <row r="116" customFormat="false" ht="30" hidden="false" customHeight="true" outlineLevel="0" collapsed="false">
      <c r="A116" s="11" t="n">
        <v>115</v>
      </c>
      <c r="B116" s="15" t="n">
        <v>2055</v>
      </c>
      <c r="C116" s="29" t="s">
        <v>432</v>
      </c>
      <c r="D116" s="30" t="s">
        <v>265</v>
      </c>
      <c r="E116" s="19" t="s">
        <v>428</v>
      </c>
      <c r="F116" s="24" t="s">
        <v>43</v>
      </c>
      <c r="G116" s="15" t="s">
        <v>433</v>
      </c>
      <c r="H116" s="15" t="s">
        <v>434</v>
      </c>
      <c r="I116" s="11" t="s">
        <v>43</v>
      </c>
      <c r="J116" s="11" t="s">
        <v>415</v>
      </c>
      <c r="K116" s="15" t="s">
        <v>255</v>
      </c>
      <c r="L116" s="15" t="n">
        <v>302</v>
      </c>
      <c r="M116" s="17" t="n">
        <v>11819523541225</v>
      </c>
      <c r="N116" s="12" t="n">
        <v>37013</v>
      </c>
      <c r="O116" s="12" t="n">
        <v>37013</v>
      </c>
      <c r="P116" s="12" t="n">
        <v>45963</v>
      </c>
      <c r="Q116" s="12"/>
      <c r="R116" s="12" t="n">
        <v>46144</v>
      </c>
      <c r="S116" s="12"/>
      <c r="T116" s="15" t="n">
        <v>0</v>
      </c>
      <c r="U116" s="19" t="s">
        <v>435</v>
      </c>
      <c r="V116" s="36" t="n">
        <v>348097</v>
      </c>
      <c r="W116" s="14" t="n">
        <v>0</v>
      </c>
      <c r="X116" s="14" t="n">
        <v>0</v>
      </c>
      <c r="Y116" s="74" t="e">
        <f aca="false">SUM(X116*100/W116)</f>
        <v>#DIV/0!</v>
      </c>
      <c r="Z116" s="15" t="s">
        <v>36</v>
      </c>
      <c r="AA116" s="15" t="s">
        <v>298</v>
      </c>
      <c r="AB116" s="15" t="s">
        <v>38</v>
      </c>
      <c r="AC116" s="15" t="s">
        <v>39</v>
      </c>
      <c r="AD116" s="16"/>
      <c r="AE116" s="54"/>
      <c r="AF116" s="54"/>
      <c r="AG116" s="54"/>
      <c r="AH116" s="54"/>
      <c r="AI116" s="54"/>
    </row>
    <row r="117" customFormat="false" ht="30" hidden="false" customHeight="true" outlineLevel="0" collapsed="false">
      <c r="A117" s="11" t="n">
        <v>116</v>
      </c>
      <c r="B117" s="15" t="n">
        <v>2056</v>
      </c>
      <c r="C117" s="29" t="s">
        <v>436</v>
      </c>
      <c r="D117" s="30" t="s">
        <v>265</v>
      </c>
      <c r="E117" s="19" t="s">
        <v>437</v>
      </c>
      <c r="F117" s="15" t="s">
        <v>43</v>
      </c>
      <c r="G117" s="34" t="s">
        <v>438</v>
      </c>
      <c r="H117" s="34" t="s">
        <v>439</v>
      </c>
      <c r="I117" s="29" t="s">
        <v>43</v>
      </c>
      <c r="J117" s="29" t="s">
        <v>419</v>
      </c>
      <c r="K117" s="34" t="s">
        <v>163</v>
      </c>
      <c r="L117" s="34" t="n">
        <v>287</v>
      </c>
      <c r="M117" s="32" t="n">
        <v>11819523263218</v>
      </c>
      <c r="N117" s="33" t="n">
        <v>38109</v>
      </c>
      <c r="O117" s="33" t="n">
        <v>38109</v>
      </c>
      <c r="P117" s="33" t="n">
        <v>45963</v>
      </c>
      <c r="Q117" s="33"/>
      <c r="R117" s="33" t="n">
        <v>46144</v>
      </c>
      <c r="S117" s="33"/>
      <c r="T117" s="15" t="n">
        <v>0</v>
      </c>
      <c r="U117" s="15" t="s">
        <v>440</v>
      </c>
      <c r="V117" s="36" t="n">
        <v>595732</v>
      </c>
      <c r="W117" s="14" t="n">
        <v>0</v>
      </c>
      <c r="X117" s="14" t="n">
        <v>0</v>
      </c>
      <c r="Y117" s="74" t="e">
        <f aca="false">SUM(X117*100/W117)</f>
        <v>#DIV/0!</v>
      </c>
      <c r="Z117" s="15" t="s">
        <v>36</v>
      </c>
      <c r="AA117" s="15" t="s">
        <v>298</v>
      </c>
      <c r="AB117" s="15" t="s">
        <v>38</v>
      </c>
      <c r="AC117" s="15" t="s">
        <v>39</v>
      </c>
      <c r="AD117" s="16"/>
      <c r="AE117" s="54"/>
      <c r="AF117" s="54"/>
      <c r="AG117" s="54"/>
      <c r="AH117" s="54"/>
      <c r="AI117" s="54"/>
    </row>
    <row r="118" customFormat="false" ht="30" hidden="false" customHeight="true" outlineLevel="0" collapsed="false">
      <c r="A118" s="11" t="n">
        <v>117</v>
      </c>
      <c r="B118" s="15" t="n">
        <v>2057</v>
      </c>
      <c r="C118" s="29" t="s">
        <v>441</v>
      </c>
      <c r="D118" s="30" t="s">
        <v>265</v>
      </c>
      <c r="E118" s="19" t="s">
        <v>437</v>
      </c>
      <c r="F118" s="15" t="s">
        <v>166</v>
      </c>
      <c r="G118" s="15" t="s">
        <v>442</v>
      </c>
      <c r="H118" s="15" t="s">
        <v>443</v>
      </c>
      <c r="I118" s="11" t="s">
        <v>166</v>
      </c>
      <c r="J118" s="11" t="s">
        <v>167</v>
      </c>
      <c r="K118" s="11" t="s">
        <v>269</v>
      </c>
      <c r="L118" s="11" t="n">
        <v>515</v>
      </c>
      <c r="M118" s="11" t="s">
        <v>444</v>
      </c>
      <c r="N118" s="12" t="n">
        <v>40170</v>
      </c>
      <c r="O118" s="12" t="n">
        <v>40170</v>
      </c>
      <c r="P118" s="12" t="n">
        <v>45831</v>
      </c>
      <c r="Q118" s="12"/>
      <c r="R118" s="12" t="n">
        <v>46014</v>
      </c>
      <c r="S118" s="12"/>
      <c r="T118" s="15" t="n">
        <v>0</v>
      </c>
      <c r="U118" s="15" t="s">
        <v>445</v>
      </c>
      <c r="V118" s="36" t="n">
        <v>1029354</v>
      </c>
      <c r="W118" s="14" t="n">
        <v>0</v>
      </c>
      <c r="X118" s="14" t="n">
        <v>0</v>
      </c>
      <c r="Y118" s="74" t="e">
        <f aca="false">SUM(X118*100/W118)</f>
        <v>#DIV/0!</v>
      </c>
      <c r="Z118" s="15" t="s">
        <v>36</v>
      </c>
      <c r="AA118" s="15" t="s">
        <v>298</v>
      </c>
      <c r="AB118" s="15" t="s">
        <v>38</v>
      </c>
      <c r="AC118" s="15" t="s">
        <v>39</v>
      </c>
      <c r="AD118" s="16"/>
      <c r="AE118" s="54"/>
      <c r="AF118" s="54"/>
      <c r="AG118" s="54"/>
      <c r="AH118" s="54"/>
      <c r="AI118" s="54"/>
    </row>
    <row r="119" customFormat="false" ht="25.5" hidden="false" customHeight="false" outlineLevel="0" collapsed="false">
      <c r="A119" s="11" t="n">
        <v>118</v>
      </c>
      <c r="B119" s="15" t="n">
        <v>2058</v>
      </c>
      <c r="C119" s="11" t="s">
        <v>446</v>
      </c>
      <c r="D119" s="19" t="s">
        <v>265</v>
      </c>
      <c r="E119" s="15" t="s">
        <v>447</v>
      </c>
      <c r="F119" s="15" t="s">
        <v>324</v>
      </c>
      <c r="G119" s="15" t="s">
        <v>448</v>
      </c>
      <c r="H119" s="11" t="s">
        <v>449</v>
      </c>
      <c r="I119" s="11" t="s">
        <v>232</v>
      </c>
      <c r="J119" s="11" t="s">
        <v>450</v>
      </c>
      <c r="K119" s="15" t="s">
        <v>163</v>
      </c>
      <c r="L119" s="15" t="n">
        <v>110</v>
      </c>
      <c r="M119" s="17" t="n">
        <v>41892302581234</v>
      </c>
      <c r="N119" s="12" t="n">
        <v>39569</v>
      </c>
      <c r="O119" s="12" t="n">
        <v>39569</v>
      </c>
      <c r="P119" s="12" t="n">
        <v>45962</v>
      </c>
      <c r="Q119" s="12"/>
      <c r="R119" s="12" t="n">
        <v>46143</v>
      </c>
      <c r="S119" s="12"/>
      <c r="T119" s="15" t="n">
        <v>3</v>
      </c>
      <c r="U119" s="15" t="s">
        <v>451</v>
      </c>
      <c r="V119" s="36" t="n">
        <v>118665</v>
      </c>
      <c r="W119" s="14" t="n">
        <v>0</v>
      </c>
      <c r="X119" s="14" t="n">
        <v>0</v>
      </c>
      <c r="Y119" s="74" t="e">
        <f aca="false">SUM(X119*100/W119)</f>
        <v>#DIV/0!</v>
      </c>
      <c r="Z119" s="15" t="s">
        <v>36</v>
      </c>
      <c r="AA119" s="15" t="s">
        <v>298</v>
      </c>
      <c r="AB119" s="15" t="s">
        <v>38</v>
      </c>
      <c r="AC119" s="15" t="s">
        <v>39</v>
      </c>
      <c r="AD119" s="16"/>
      <c r="AE119" s="54"/>
      <c r="AF119" s="54"/>
      <c r="AG119" s="54"/>
      <c r="AH119" s="54"/>
      <c r="AI119" s="54"/>
    </row>
    <row r="120" customFormat="false" ht="25.5" hidden="false" customHeight="false" outlineLevel="0" collapsed="false">
      <c r="A120" s="11" t="n">
        <v>119</v>
      </c>
      <c r="B120" s="15" t="n">
        <v>2059</v>
      </c>
      <c r="C120" s="11" t="s">
        <v>441</v>
      </c>
      <c r="D120" s="19" t="s">
        <v>265</v>
      </c>
      <c r="E120" s="15" t="s">
        <v>447</v>
      </c>
      <c r="F120" s="15" t="s">
        <v>452</v>
      </c>
      <c r="G120" s="15" t="s">
        <v>453</v>
      </c>
      <c r="H120" s="11" t="s">
        <v>454</v>
      </c>
      <c r="I120" s="15" t="s">
        <v>452</v>
      </c>
      <c r="J120" s="15" t="s">
        <v>455</v>
      </c>
      <c r="K120" s="15" t="s">
        <v>255</v>
      </c>
      <c r="L120" s="15" t="n">
        <v>96</v>
      </c>
      <c r="M120" s="17" t="n">
        <v>21452302584321</v>
      </c>
      <c r="N120" s="12" t="n">
        <v>38484</v>
      </c>
      <c r="O120" s="12" t="n">
        <v>38484</v>
      </c>
      <c r="P120" s="12" t="n">
        <v>45973</v>
      </c>
      <c r="Q120" s="12"/>
      <c r="R120" s="12" t="n">
        <v>46154</v>
      </c>
      <c r="S120" s="12"/>
      <c r="T120" s="15" t="n">
        <v>3</v>
      </c>
      <c r="U120" s="15" t="s">
        <v>456</v>
      </c>
      <c r="V120" s="36" t="n">
        <v>222000</v>
      </c>
      <c r="W120" s="14" t="n">
        <v>0</v>
      </c>
      <c r="X120" s="14" t="n">
        <v>0</v>
      </c>
      <c r="Y120" s="74" t="e">
        <f aca="false">SUM(X120*100/W120)</f>
        <v>#DIV/0!</v>
      </c>
      <c r="Z120" s="15" t="s">
        <v>36</v>
      </c>
      <c r="AA120" s="15" t="s">
        <v>298</v>
      </c>
      <c r="AB120" s="15" t="s">
        <v>38</v>
      </c>
      <c r="AC120" s="15" t="s">
        <v>39</v>
      </c>
      <c r="AD120" s="16"/>
      <c r="AE120" s="54"/>
      <c r="AF120" s="54"/>
      <c r="AG120" s="54"/>
      <c r="AH120" s="54"/>
      <c r="AI120" s="54"/>
    </row>
    <row r="121" customFormat="false" ht="25.5" hidden="false" customHeight="false" outlineLevel="0" collapsed="false">
      <c r="A121" s="11" t="n">
        <v>120</v>
      </c>
      <c r="B121" s="15" t="n">
        <v>2060</v>
      </c>
      <c r="C121" s="11" t="s">
        <v>436</v>
      </c>
      <c r="D121" s="19" t="s">
        <v>265</v>
      </c>
      <c r="E121" s="15" t="s">
        <v>447</v>
      </c>
      <c r="F121" s="40" t="s">
        <v>457</v>
      </c>
      <c r="G121" s="15" t="s">
        <v>458</v>
      </c>
      <c r="H121" s="15" t="s">
        <v>459</v>
      </c>
      <c r="I121" s="15" t="s">
        <v>457</v>
      </c>
      <c r="J121" s="15" t="s">
        <v>460</v>
      </c>
      <c r="K121" s="15" t="s">
        <v>269</v>
      </c>
      <c r="L121" s="15" t="n">
        <v>110</v>
      </c>
      <c r="M121" s="41" t="n">
        <v>25468793561656</v>
      </c>
      <c r="N121" s="12" t="n">
        <v>41795</v>
      </c>
      <c r="O121" s="12" t="n">
        <v>41795</v>
      </c>
      <c r="P121" s="12" t="n">
        <v>45996</v>
      </c>
      <c r="Q121" s="12"/>
      <c r="R121" s="12" t="n">
        <v>46178</v>
      </c>
      <c r="S121" s="12"/>
      <c r="T121" s="15" t="n">
        <v>3</v>
      </c>
      <c r="U121" s="15" t="s">
        <v>461</v>
      </c>
      <c r="V121" s="36" t="n">
        <v>176000</v>
      </c>
      <c r="W121" s="14" t="n">
        <v>0</v>
      </c>
      <c r="X121" s="14" t="n">
        <v>0</v>
      </c>
      <c r="Y121" s="74" t="e">
        <f aca="false">SUM(X121*100/W121)</f>
        <v>#DIV/0!</v>
      </c>
      <c r="Z121" s="15" t="s">
        <v>73</v>
      </c>
      <c r="AA121" s="15" t="s">
        <v>298</v>
      </c>
      <c r="AB121" s="15" t="s">
        <v>38</v>
      </c>
      <c r="AC121" s="15" t="s">
        <v>39</v>
      </c>
      <c r="AD121" s="16"/>
      <c r="AE121" s="54"/>
      <c r="AF121" s="54"/>
      <c r="AG121" s="54"/>
      <c r="AH121" s="54"/>
      <c r="AI121" s="54"/>
    </row>
  </sheetData>
  <hyperlinks>
    <hyperlink ref="G104" r:id="rId1" display="DRO 12-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9.28"/>
    <col collapsed="false" customWidth="true" hidden="false" outlineLevel="0" max="2" min="2" style="43" width="23.7"/>
    <col collapsed="false" customWidth="true" hidden="false" outlineLevel="0" max="3" min="3" style="44" width="9.14"/>
    <col collapsed="false" customWidth="true" hidden="false" outlineLevel="0" max="4" min="4" style="45" width="12.99"/>
    <col collapsed="false" customWidth="true" hidden="false" outlineLevel="0" max="5" min="5" style="45" width="22.85"/>
    <col collapsed="false" customWidth="true" hidden="false" outlineLevel="0" max="6" min="6" style="45" width="11.7"/>
    <col collapsed="false" customWidth="true" hidden="false" outlineLevel="0" max="7" min="7" style="0" width="14.7"/>
    <col collapsed="false" customWidth="true" hidden="false" outlineLevel="0" max="8" min="8" style="46" width="14.7"/>
    <col collapsed="false" customWidth="true" hidden="false" outlineLevel="0" max="9" min="9" style="0" width="19.99"/>
    <col collapsed="false" customWidth="true" hidden="false" outlineLevel="0" max="10" min="10" style="0" width="18.99"/>
    <col collapsed="false" customWidth="true" hidden="false" outlineLevel="0" max="11" min="11" style="0" width="21.7"/>
    <col collapsed="false" customWidth="true" hidden="false" outlineLevel="0" max="12" min="12" style="0" width="22.42"/>
    <col collapsed="false" customWidth="true" hidden="false" outlineLevel="0" max="13" min="13" style="0" width="20.41"/>
    <col collapsed="false" customWidth="true" hidden="false" outlineLevel="0" max="15" min="14" style="45" width="15.7"/>
    <col collapsed="false" customWidth="true" hidden="false" outlineLevel="0" max="16" min="16" style="45" width="15.13"/>
    <col collapsed="false" customWidth="true" hidden="false" outlineLevel="0" max="17" min="17" style="0" width="14.56"/>
  </cols>
  <sheetData>
    <row r="1" customFormat="false" ht="50.25" hidden="false" customHeight="true" outlineLevel="0" collapsed="false">
      <c r="A1" s="47" t="s">
        <v>0</v>
      </c>
      <c r="B1" s="48" t="s">
        <v>462</v>
      </c>
      <c r="C1" s="49" t="s">
        <v>463</v>
      </c>
      <c r="D1" s="7" t="s">
        <v>464</v>
      </c>
      <c r="E1" s="7" t="s">
        <v>465</v>
      </c>
      <c r="F1" s="7" t="s">
        <v>23</v>
      </c>
      <c r="G1" s="7" t="s">
        <v>466</v>
      </c>
      <c r="H1" s="9" t="s">
        <v>467</v>
      </c>
      <c r="I1" s="7" t="s">
        <v>468</v>
      </c>
      <c r="J1" s="7" t="s">
        <v>469</v>
      </c>
      <c r="K1" s="7" t="s">
        <v>470</v>
      </c>
      <c r="L1" s="7" t="s">
        <v>471</v>
      </c>
      <c r="M1" s="7" t="s">
        <v>24</v>
      </c>
      <c r="N1" s="7" t="s">
        <v>472</v>
      </c>
      <c r="O1" s="7" t="s">
        <v>798</v>
      </c>
      <c r="P1" s="7" t="s">
        <v>799</v>
      </c>
      <c r="Q1" s="7" t="s">
        <v>800</v>
      </c>
    </row>
    <row r="2" customFormat="false" ht="15" hidden="false" customHeight="false" outlineLevel="0" collapsed="false">
      <c r="A2" s="50" t="n">
        <v>1</v>
      </c>
      <c r="B2" s="51" t="s">
        <v>473</v>
      </c>
      <c r="C2" s="52" t="n">
        <v>1001</v>
      </c>
      <c r="D2" s="53" t="s">
        <v>474</v>
      </c>
      <c r="E2" s="53" t="s">
        <v>48</v>
      </c>
      <c r="F2" s="53"/>
      <c r="G2" s="54"/>
      <c r="H2" s="55"/>
      <c r="I2" s="13" t="n">
        <v>45826</v>
      </c>
      <c r="J2" s="13" t="n">
        <v>45826</v>
      </c>
      <c r="K2" s="54"/>
      <c r="L2" s="54"/>
      <c r="M2" s="54"/>
      <c r="N2" s="53" t="s">
        <v>475</v>
      </c>
      <c r="O2" s="53" t="n">
        <v>35.25</v>
      </c>
      <c r="P2" s="53" t="n">
        <v>32.56</v>
      </c>
      <c r="Q2" s="53" t="n">
        <f aca="false">P2*80</f>
        <v>2604.8</v>
      </c>
    </row>
    <row r="3" customFormat="false" ht="15" hidden="false" customHeight="false" outlineLevel="0" collapsed="false">
      <c r="A3" s="50" t="n">
        <v>2</v>
      </c>
      <c r="B3" s="51" t="s">
        <v>476</v>
      </c>
      <c r="C3" s="52" t="n">
        <v>1002</v>
      </c>
      <c r="D3" s="53" t="s">
        <v>474</v>
      </c>
      <c r="E3" s="53" t="s">
        <v>48</v>
      </c>
      <c r="F3" s="53"/>
      <c r="G3" s="54"/>
      <c r="H3" s="55"/>
      <c r="I3" s="13" t="n">
        <v>45828</v>
      </c>
      <c r="J3" s="13" t="n">
        <v>45858</v>
      </c>
      <c r="K3" s="54"/>
      <c r="L3" s="54"/>
      <c r="M3" s="54"/>
      <c r="N3" s="53" t="s">
        <v>477</v>
      </c>
      <c r="O3" s="53" t="n">
        <v>25.22</v>
      </c>
      <c r="P3" s="53" t="n">
        <v>21.24</v>
      </c>
      <c r="Q3" s="53" t="n">
        <f aca="false">P3*80</f>
        <v>1699.2</v>
      </c>
    </row>
    <row r="4" customFormat="false" ht="15" hidden="false" customHeight="false" outlineLevel="0" collapsed="false">
      <c r="A4" s="50" t="n">
        <v>3</v>
      </c>
      <c r="B4" s="51" t="s">
        <v>478</v>
      </c>
      <c r="C4" s="52" t="n">
        <v>1003</v>
      </c>
      <c r="D4" s="53" t="s">
        <v>474</v>
      </c>
      <c r="E4" s="53" t="s">
        <v>48</v>
      </c>
      <c r="F4" s="53"/>
      <c r="G4" s="54"/>
      <c r="H4" s="55"/>
      <c r="I4" s="13" t="n">
        <v>45828</v>
      </c>
      <c r="J4" s="13" t="n">
        <v>45858</v>
      </c>
      <c r="K4" s="54"/>
      <c r="L4" s="54"/>
      <c r="M4" s="54"/>
      <c r="N4" s="53" t="s">
        <v>479</v>
      </c>
      <c r="O4" s="53" t="n">
        <v>35.31</v>
      </c>
      <c r="P4" s="53" t="n">
        <v>32.62</v>
      </c>
      <c r="Q4" s="53" t="n">
        <f aca="false">P4*80</f>
        <v>2609.6</v>
      </c>
    </row>
    <row r="5" customFormat="false" ht="15" hidden="false" customHeight="false" outlineLevel="0" collapsed="false">
      <c r="A5" s="50" t="n">
        <v>4</v>
      </c>
      <c r="B5" s="51" t="s">
        <v>480</v>
      </c>
      <c r="C5" s="52" t="n">
        <v>1004</v>
      </c>
      <c r="D5" s="53" t="s">
        <v>474</v>
      </c>
      <c r="E5" s="53" t="s">
        <v>48</v>
      </c>
      <c r="F5" s="53"/>
      <c r="G5" s="56" t="s">
        <v>481</v>
      </c>
      <c r="H5" s="57" t="s">
        <v>801</v>
      </c>
      <c r="I5" s="13" t="n">
        <v>46601</v>
      </c>
      <c r="J5" s="13" t="n">
        <v>46601</v>
      </c>
      <c r="K5" s="13" t="n">
        <v>45913</v>
      </c>
      <c r="L5" s="54"/>
      <c r="M5" s="54"/>
      <c r="N5" s="53" t="s">
        <v>298</v>
      </c>
      <c r="O5" s="53" t="n">
        <v>35.34</v>
      </c>
      <c r="P5" s="53" t="n">
        <v>32.65</v>
      </c>
      <c r="Q5" s="53" t="n">
        <f aca="false">P5*80</f>
        <v>2612</v>
      </c>
    </row>
    <row r="6" customFormat="false" ht="15" hidden="false" customHeight="false" outlineLevel="0" collapsed="false">
      <c r="A6" s="50" t="n">
        <v>5</v>
      </c>
      <c r="B6" s="51" t="s">
        <v>483</v>
      </c>
      <c r="C6" s="52" t="n">
        <v>1005</v>
      </c>
      <c r="D6" s="53" t="s">
        <v>474</v>
      </c>
      <c r="E6" s="53" t="s">
        <v>48</v>
      </c>
      <c r="F6" s="53"/>
      <c r="G6" s="54"/>
      <c r="H6" s="55"/>
      <c r="I6" s="13" t="n">
        <v>45942</v>
      </c>
      <c r="J6" s="13" t="n">
        <v>45942</v>
      </c>
      <c r="K6" s="13" t="n">
        <v>45880</v>
      </c>
      <c r="L6" s="54"/>
      <c r="M6" s="54"/>
      <c r="N6" s="53" t="s">
        <v>479</v>
      </c>
      <c r="O6" s="53" t="n">
        <v>35.37</v>
      </c>
      <c r="P6" s="53" t="n">
        <v>32.68</v>
      </c>
      <c r="Q6" s="53" t="n">
        <f aca="false">P6*80</f>
        <v>2614.4</v>
      </c>
    </row>
    <row r="7" customFormat="false" ht="15" hidden="false" customHeight="false" outlineLevel="0" collapsed="false">
      <c r="A7" s="50" t="n">
        <v>6</v>
      </c>
      <c r="B7" s="51" t="s">
        <v>484</v>
      </c>
      <c r="C7" s="52" t="n">
        <v>1006</v>
      </c>
      <c r="D7" s="53" t="s">
        <v>474</v>
      </c>
      <c r="E7" s="53" t="s">
        <v>39</v>
      </c>
      <c r="F7" s="53" t="s">
        <v>485</v>
      </c>
      <c r="G7" s="56" t="s">
        <v>481</v>
      </c>
      <c r="H7" s="57" t="s">
        <v>801</v>
      </c>
      <c r="I7" s="13" t="n">
        <v>45934</v>
      </c>
      <c r="J7" s="13" t="n">
        <v>45934</v>
      </c>
      <c r="K7" s="54"/>
      <c r="L7" s="54"/>
      <c r="M7" s="54"/>
      <c r="N7" s="53" t="s">
        <v>479</v>
      </c>
      <c r="O7" s="53" t="n">
        <v>35.4</v>
      </c>
      <c r="P7" s="53" t="n">
        <v>32.71</v>
      </c>
      <c r="Q7" s="53" t="n">
        <f aca="false">P7*80</f>
        <v>2616.8</v>
      </c>
    </row>
    <row r="8" customFormat="false" ht="15" hidden="false" customHeight="false" outlineLevel="0" collapsed="false">
      <c r="A8" s="50" t="n">
        <v>7</v>
      </c>
      <c r="B8" s="51" t="s">
        <v>486</v>
      </c>
      <c r="C8" s="52" t="n">
        <v>1007</v>
      </c>
      <c r="D8" s="53" t="s">
        <v>474</v>
      </c>
      <c r="E8" s="53" t="s">
        <v>39</v>
      </c>
      <c r="F8" s="53"/>
      <c r="G8" s="54"/>
      <c r="H8" s="55"/>
      <c r="I8" s="13" t="n">
        <v>45826</v>
      </c>
      <c r="J8" s="13" t="n">
        <v>45826</v>
      </c>
      <c r="K8" s="54"/>
      <c r="L8" s="54"/>
      <c r="M8" s="54"/>
      <c r="N8" s="53" t="s">
        <v>479</v>
      </c>
      <c r="O8" s="53" t="n">
        <v>35.43</v>
      </c>
      <c r="P8" s="53" t="n">
        <v>32.74</v>
      </c>
      <c r="Q8" s="53" t="n">
        <f aca="false">P8*80</f>
        <v>2619.2</v>
      </c>
    </row>
    <row r="9" customFormat="false" ht="15" hidden="false" customHeight="false" outlineLevel="0" collapsed="false">
      <c r="A9" s="50" t="n">
        <v>8</v>
      </c>
      <c r="B9" s="51" t="s">
        <v>487</v>
      </c>
      <c r="C9" s="52" t="n">
        <v>1008</v>
      </c>
      <c r="D9" s="53" t="s">
        <v>474</v>
      </c>
      <c r="E9" s="53" t="s">
        <v>39</v>
      </c>
      <c r="F9" s="53"/>
      <c r="G9" s="54"/>
      <c r="H9" s="55"/>
      <c r="I9" s="13" t="n">
        <v>45824</v>
      </c>
      <c r="J9" s="13" t="n">
        <v>45871</v>
      </c>
      <c r="K9" s="54"/>
      <c r="L9" s="54"/>
      <c r="M9" s="54"/>
      <c r="N9" s="53" t="s">
        <v>479</v>
      </c>
      <c r="O9" s="53" t="n">
        <v>35.46</v>
      </c>
      <c r="P9" s="53" t="n">
        <v>32.77</v>
      </c>
      <c r="Q9" s="53" t="n">
        <f aca="false">P9*80</f>
        <v>2621.6</v>
      </c>
    </row>
    <row r="10" customFormat="false" ht="15" hidden="false" customHeight="false" outlineLevel="0" collapsed="false">
      <c r="A10" s="50" t="n">
        <v>9</v>
      </c>
      <c r="B10" s="51" t="s">
        <v>488</v>
      </c>
      <c r="C10" s="52" t="n">
        <v>1009</v>
      </c>
      <c r="D10" s="53" t="s">
        <v>474</v>
      </c>
      <c r="E10" s="53" t="s">
        <v>39</v>
      </c>
      <c r="F10" s="53"/>
      <c r="G10" s="54"/>
      <c r="H10" s="55"/>
      <c r="I10" s="13" t="n">
        <v>46586</v>
      </c>
      <c r="J10" s="13" t="n">
        <v>46586</v>
      </c>
      <c r="K10" s="54"/>
      <c r="L10" s="54"/>
      <c r="M10" s="54"/>
      <c r="N10" s="53" t="s">
        <v>479</v>
      </c>
      <c r="O10" s="53" t="n">
        <v>35.49</v>
      </c>
      <c r="P10" s="53" t="n">
        <v>32.8</v>
      </c>
      <c r="Q10" s="53" t="n">
        <f aca="false">P10*80</f>
        <v>2624</v>
      </c>
    </row>
    <row r="11" customFormat="false" ht="15" hidden="false" customHeight="false" outlineLevel="0" collapsed="false">
      <c r="A11" s="50" t="n">
        <v>10</v>
      </c>
      <c r="B11" s="51" t="s">
        <v>489</v>
      </c>
      <c r="C11" s="52" t="n">
        <v>1010</v>
      </c>
      <c r="D11" s="53" t="s">
        <v>474</v>
      </c>
      <c r="E11" s="53" t="s">
        <v>39</v>
      </c>
      <c r="F11" s="53"/>
      <c r="G11" s="56" t="s">
        <v>481</v>
      </c>
      <c r="H11" s="57" t="s">
        <v>802</v>
      </c>
      <c r="I11" s="13" t="n">
        <v>45885</v>
      </c>
      <c r="J11" s="13" t="n">
        <v>45885</v>
      </c>
      <c r="K11" s="54"/>
      <c r="L11" s="54"/>
      <c r="M11" s="54"/>
      <c r="N11" s="53" t="s">
        <v>479</v>
      </c>
      <c r="O11" s="53" t="n">
        <v>35.52</v>
      </c>
      <c r="P11" s="53" t="n">
        <v>32.83</v>
      </c>
      <c r="Q11" s="53" t="n">
        <f aca="false">P11*80</f>
        <v>2626.4</v>
      </c>
    </row>
    <row r="12" customFormat="false" ht="15" hidden="false" customHeight="false" outlineLevel="0" collapsed="false">
      <c r="A12" s="50" t="n">
        <v>11</v>
      </c>
      <c r="B12" s="51" t="s">
        <v>490</v>
      </c>
      <c r="C12" s="52" t="n">
        <v>1011</v>
      </c>
      <c r="D12" s="53" t="s">
        <v>474</v>
      </c>
      <c r="E12" s="53" t="s">
        <v>39</v>
      </c>
      <c r="F12" s="53"/>
      <c r="G12" s="54"/>
      <c r="H12" s="55"/>
      <c r="I12" s="13" t="n">
        <v>46197</v>
      </c>
      <c r="J12" s="13" t="n">
        <v>46197</v>
      </c>
      <c r="K12" s="54"/>
      <c r="L12" s="54"/>
      <c r="M12" s="54"/>
      <c r="N12" s="53" t="s">
        <v>298</v>
      </c>
      <c r="O12" s="53" t="n">
        <v>35.55</v>
      </c>
      <c r="P12" s="53" t="n">
        <v>32.86</v>
      </c>
      <c r="Q12" s="53" t="n">
        <f aca="false">P12*80</f>
        <v>2628.8</v>
      </c>
    </row>
    <row r="13" customFormat="false" ht="15" hidden="false" customHeight="false" outlineLevel="0" collapsed="false">
      <c r="A13" s="50" t="n">
        <v>12</v>
      </c>
      <c r="B13" s="51" t="s">
        <v>491</v>
      </c>
      <c r="C13" s="52" t="n">
        <v>1012</v>
      </c>
      <c r="D13" s="53" t="s">
        <v>474</v>
      </c>
      <c r="E13" s="53" t="s">
        <v>39</v>
      </c>
      <c r="F13" s="53"/>
      <c r="G13" s="54"/>
      <c r="H13" s="55"/>
      <c r="I13" s="13" t="n">
        <v>46562</v>
      </c>
      <c r="J13" s="13" t="n">
        <v>46562</v>
      </c>
      <c r="K13" s="54"/>
      <c r="L13" s="54"/>
      <c r="M13" s="54"/>
      <c r="N13" s="53" t="s">
        <v>479</v>
      </c>
      <c r="O13" s="53" t="n">
        <v>35.58</v>
      </c>
      <c r="P13" s="53" t="n">
        <v>32.89</v>
      </c>
      <c r="Q13" s="53" t="n">
        <f aca="false">P13*80</f>
        <v>2631.2</v>
      </c>
    </row>
    <row r="14" customFormat="false" ht="15" hidden="false" customHeight="false" outlineLevel="0" collapsed="false">
      <c r="A14" s="50" t="n">
        <v>13</v>
      </c>
      <c r="B14" s="51" t="s">
        <v>492</v>
      </c>
      <c r="C14" s="52" t="n">
        <v>1013</v>
      </c>
      <c r="D14" s="53" t="s">
        <v>474</v>
      </c>
      <c r="E14" s="53" t="s">
        <v>39</v>
      </c>
      <c r="F14" s="53"/>
      <c r="G14" s="54"/>
      <c r="H14" s="55"/>
      <c r="I14" s="13" t="n">
        <v>46562</v>
      </c>
      <c r="J14" s="13" t="n">
        <v>46562</v>
      </c>
      <c r="K14" s="13" t="n">
        <v>45917</v>
      </c>
      <c r="L14" s="54"/>
      <c r="M14" s="54"/>
      <c r="N14" s="53" t="s">
        <v>477</v>
      </c>
      <c r="O14" s="53" t="n">
        <v>27.25</v>
      </c>
      <c r="P14" s="53" t="n">
        <v>24.89</v>
      </c>
      <c r="Q14" s="53" t="n">
        <f aca="false">P14*80</f>
        <v>1991.2</v>
      </c>
    </row>
    <row r="15" customFormat="false" ht="15" hidden="false" customHeight="false" outlineLevel="0" collapsed="false">
      <c r="A15" s="50" t="n">
        <v>14</v>
      </c>
      <c r="B15" s="51" t="s">
        <v>493</v>
      </c>
      <c r="C15" s="52" t="n">
        <v>1014</v>
      </c>
      <c r="D15" s="53" t="s">
        <v>474</v>
      </c>
      <c r="E15" s="53" t="s">
        <v>39</v>
      </c>
      <c r="F15" s="53"/>
      <c r="G15" s="54"/>
      <c r="H15" s="55"/>
      <c r="I15" s="13" t="n">
        <v>45832</v>
      </c>
      <c r="J15" s="13" t="n">
        <v>45924</v>
      </c>
      <c r="K15" s="54"/>
      <c r="L15" s="54"/>
      <c r="M15" s="54"/>
      <c r="N15" s="53" t="s">
        <v>479</v>
      </c>
      <c r="O15" s="53" t="n">
        <v>35.64</v>
      </c>
      <c r="P15" s="53" t="n">
        <v>32.95</v>
      </c>
      <c r="Q15" s="53" t="n">
        <f aca="false">P15*80</f>
        <v>2636</v>
      </c>
    </row>
    <row r="16" customFormat="false" ht="15" hidden="false" customHeight="false" outlineLevel="0" collapsed="false">
      <c r="A16" s="50" t="n">
        <v>15</v>
      </c>
      <c r="B16" s="58" t="s">
        <v>494</v>
      </c>
      <c r="C16" s="52" t="n">
        <v>1015</v>
      </c>
      <c r="D16" s="53" t="s">
        <v>474</v>
      </c>
      <c r="E16" s="53" t="s">
        <v>39</v>
      </c>
      <c r="F16" s="53"/>
      <c r="G16" s="54"/>
      <c r="H16" s="55"/>
      <c r="I16" s="13" t="n">
        <v>45859</v>
      </c>
      <c r="J16" s="13" t="n">
        <v>45859</v>
      </c>
      <c r="K16" s="54"/>
      <c r="L16" s="54"/>
      <c r="M16" s="54"/>
      <c r="N16" s="53" t="s">
        <v>479</v>
      </c>
      <c r="O16" s="53" t="n">
        <v>35.67</v>
      </c>
      <c r="P16" s="53" t="n">
        <v>32.98</v>
      </c>
      <c r="Q16" s="53" t="n">
        <f aca="false">P16*80</f>
        <v>2638.4</v>
      </c>
    </row>
    <row r="17" customFormat="false" ht="15" hidden="false" customHeight="false" outlineLevel="0" collapsed="false">
      <c r="A17" s="50" t="n">
        <v>16</v>
      </c>
      <c r="B17" s="51" t="s">
        <v>495</v>
      </c>
      <c r="C17" s="52" t="n">
        <v>1016</v>
      </c>
      <c r="D17" s="53" t="s">
        <v>474</v>
      </c>
      <c r="E17" s="53" t="s">
        <v>39</v>
      </c>
      <c r="F17" s="53"/>
      <c r="G17" s="54"/>
      <c r="H17" s="55"/>
      <c r="I17" s="13" t="n">
        <v>47320</v>
      </c>
      <c r="J17" s="13" t="n">
        <v>46224</v>
      </c>
      <c r="K17" s="54"/>
      <c r="L17" s="54"/>
      <c r="M17" s="54"/>
      <c r="N17" s="53" t="s">
        <v>479</v>
      </c>
      <c r="O17" s="53" t="n">
        <v>35.7</v>
      </c>
      <c r="P17" s="53" t="n">
        <v>33.01</v>
      </c>
      <c r="Q17" s="53" t="n">
        <f aca="false">P17*80</f>
        <v>2640.8</v>
      </c>
    </row>
    <row r="18" customFormat="false" ht="15" hidden="false" customHeight="false" outlineLevel="0" collapsed="false">
      <c r="A18" s="50" t="n">
        <v>17</v>
      </c>
      <c r="B18" s="51" t="s">
        <v>496</v>
      </c>
      <c r="C18" s="52" t="n">
        <v>1017</v>
      </c>
      <c r="D18" s="53" t="s">
        <v>497</v>
      </c>
      <c r="E18" s="53" t="s">
        <v>39</v>
      </c>
      <c r="F18" s="53" t="s">
        <v>485</v>
      </c>
      <c r="G18" s="54"/>
      <c r="H18" s="55"/>
      <c r="I18" s="13" t="n">
        <v>45871</v>
      </c>
      <c r="J18" s="13" t="n">
        <v>45871</v>
      </c>
      <c r="K18" s="54"/>
      <c r="L18" s="54"/>
      <c r="M18" s="54"/>
      <c r="N18" s="53" t="s">
        <v>479</v>
      </c>
      <c r="O18" s="53" t="n">
        <v>35.73</v>
      </c>
      <c r="P18" s="53" t="n">
        <v>33.04</v>
      </c>
      <c r="Q18" s="53" t="n">
        <f aca="false">P18*80</f>
        <v>2643.2</v>
      </c>
    </row>
    <row r="19" customFormat="false" ht="15" hidden="false" customHeight="false" outlineLevel="0" collapsed="false">
      <c r="A19" s="50" t="n">
        <v>18</v>
      </c>
      <c r="B19" s="59" t="s">
        <v>498</v>
      </c>
      <c r="C19" s="52" t="n">
        <v>1018</v>
      </c>
      <c r="D19" s="53" t="s">
        <v>499</v>
      </c>
      <c r="E19" s="53" t="s">
        <v>39</v>
      </c>
      <c r="F19" s="53" t="s">
        <v>485</v>
      </c>
      <c r="G19" s="54"/>
      <c r="H19" s="55"/>
      <c r="I19" s="13" t="n">
        <v>46967</v>
      </c>
      <c r="J19" s="13" t="n">
        <v>46236</v>
      </c>
      <c r="K19" s="54"/>
      <c r="L19" s="54"/>
      <c r="M19" s="54"/>
      <c r="N19" s="53" t="s">
        <v>479</v>
      </c>
      <c r="O19" s="53" t="n">
        <v>35.76</v>
      </c>
      <c r="P19" s="53" t="n">
        <v>33.07</v>
      </c>
      <c r="Q19" s="53" t="n">
        <f aca="false">P19*80</f>
        <v>2645.6</v>
      </c>
    </row>
    <row r="20" customFormat="false" ht="15" hidden="false" customHeight="false" outlineLevel="0" collapsed="false">
      <c r="A20" s="50" t="n">
        <v>19</v>
      </c>
      <c r="B20" s="51" t="s">
        <v>500</v>
      </c>
      <c r="C20" s="52" t="n">
        <v>1019</v>
      </c>
      <c r="D20" s="53" t="s">
        <v>474</v>
      </c>
      <c r="E20" s="53" t="s">
        <v>39</v>
      </c>
      <c r="F20" s="53" t="s">
        <v>485</v>
      </c>
      <c r="G20" s="54"/>
      <c r="H20" s="55"/>
      <c r="I20" s="13" t="n">
        <v>47697</v>
      </c>
      <c r="J20" s="13" t="n">
        <v>46236</v>
      </c>
      <c r="K20" s="54"/>
      <c r="L20" s="54"/>
      <c r="M20" s="54"/>
      <c r="N20" s="53" t="s">
        <v>479</v>
      </c>
      <c r="O20" s="53" t="n">
        <v>35.79</v>
      </c>
      <c r="P20" s="53" t="n">
        <v>33.1</v>
      </c>
      <c r="Q20" s="53" t="n">
        <f aca="false">P20*80</f>
        <v>2648</v>
      </c>
    </row>
    <row r="21" customFormat="false" ht="15" hidden="false" customHeight="false" outlineLevel="0" collapsed="false">
      <c r="A21" s="50" t="n">
        <v>20</v>
      </c>
      <c r="B21" s="51" t="s">
        <v>501</v>
      </c>
      <c r="C21" s="52" t="n">
        <v>1020</v>
      </c>
      <c r="D21" s="53" t="s">
        <v>499</v>
      </c>
      <c r="E21" s="53" t="s">
        <v>39</v>
      </c>
      <c r="F21" s="53" t="s">
        <v>485</v>
      </c>
      <c r="G21" s="54"/>
      <c r="H21" s="55"/>
      <c r="I21" s="13" t="n">
        <v>45871</v>
      </c>
      <c r="J21" s="13" t="n">
        <v>45871</v>
      </c>
      <c r="K21" s="54"/>
      <c r="L21" s="54"/>
      <c r="M21" s="54"/>
      <c r="N21" s="53" t="s">
        <v>479</v>
      </c>
      <c r="O21" s="53" t="n">
        <v>35.82</v>
      </c>
      <c r="P21" s="53" t="n">
        <v>33.13</v>
      </c>
      <c r="Q21" s="53" t="n">
        <f aca="false">P21*80</f>
        <v>2650.4</v>
      </c>
    </row>
    <row r="22" customFormat="false" ht="15" hidden="false" customHeight="false" outlineLevel="0" collapsed="false">
      <c r="A22" s="50" t="n">
        <v>21</v>
      </c>
      <c r="B22" s="51" t="s">
        <v>502</v>
      </c>
      <c r="C22" s="52" t="n">
        <v>1021</v>
      </c>
      <c r="D22" s="53" t="s">
        <v>474</v>
      </c>
      <c r="E22" s="53" t="s">
        <v>39</v>
      </c>
      <c r="F22" s="53"/>
      <c r="G22" s="56" t="s">
        <v>481</v>
      </c>
      <c r="H22" s="57" t="s">
        <v>802</v>
      </c>
      <c r="I22" s="13" t="n">
        <v>47697</v>
      </c>
      <c r="J22" s="13" t="n">
        <v>46236</v>
      </c>
      <c r="K22" s="54"/>
      <c r="L22" s="54"/>
      <c r="M22" s="54"/>
      <c r="N22" s="53" t="s">
        <v>475</v>
      </c>
      <c r="O22" s="53" t="n">
        <v>35.85</v>
      </c>
      <c r="P22" s="53" t="n">
        <v>33.16</v>
      </c>
      <c r="Q22" s="53" t="n">
        <f aca="false">P22*80</f>
        <v>2652.8</v>
      </c>
    </row>
    <row r="23" customFormat="false" ht="15" hidden="false" customHeight="false" outlineLevel="0" collapsed="false">
      <c r="A23" s="50" t="n">
        <v>22</v>
      </c>
      <c r="B23" s="59" t="s">
        <v>503</v>
      </c>
      <c r="C23" s="52" t="n">
        <v>1022</v>
      </c>
      <c r="D23" s="53" t="s">
        <v>474</v>
      </c>
      <c r="E23" s="53" t="s">
        <v>39</v>
      </c>
      <c r="F23" s="53"/>
      <c r="G23" s="54"/>
      <c r="H23" s="55"/>
      <c r="I23" s="13" t="n">
        <v>46601</v>
      </c>
      <c r="J23" s="13" t="n">
        <v>46236</v>
      </c>
      <c r="K23" s="54"/>
      <c r="L23" s="54"/>
      <c r="M23" s="54"/>
      <c r="N23" s="53" t="s">
        <v>477</v>
      </c>
      <c r="O23" s="53" t="n">
        <v>31.02</v>
      </c>
      <c r="P23" s="53" t="n">
        <v>26.07</v>
      </c>
      <c r="Q23" s="53" t="n">
        <f aca="false">P23*80</f>
        <v>2085.6</v>
      </c>
    </row>
    <row r="24" customFormat="false" ht="15" hidden="false" customHeight="false" outlineLevel="0" collapsed="false">
      <c r="A24" s="50" t="n">
        <v>23</v>
      </c>
      <c r="B24" s="51" t="s">
        <v>504</v>
      </c>
      <c r="C24" s="52" t="n">
        <v>1023</v>
      </c>
      <c r="D24" s="53" t="s">
        <v>474</v>
      </c>
      <c r="E24" s="53" t="s">
        <v>39</v>
      </c>
      <c r="F24" s="53"/>
      <c r="G24" s="54"/>
      <c r="H24" s="55"/>
      <c r="I24" s="13" t="n">
        <v>46602</v>
      </c>
      <c r="J24" s="13" t="n">
        <v>46602</v>
      </c>
      <c r="K24" s="54"/>
      <c r="L24" s="54"/>
      <c r="M24" s="54"/>
      <c r="N24" s="53" t="s">
        <v>479</v>
      </c>
      <c r="O24" s="53" t="n">
        <v>35.91</v>
      </c>
      <c r="P24" s="53" t="n">
        <v>33.22</v>
      </c>
      <c r="Q24" s="53" t="n">
        <f aca="false">P24*80</f>
        <v>2657.6</v>
      </c>
    </row>
    <row r="25" customFormat="false" ht="15" hidden="false" customHeight="false" outlineLevel="0" collapsed="false">
      <c r="A25" s="50" t="n">
        <v>24</v>
      </c>
      <c r="B25" s="51" t="s">
        <v>505</v>
      </c>
      <c r="C25" s="52" t="n">
        <v>1024</v>
      </c>
      <c r="D25" s="53" t="s">
        <v>497</v>
      </c>
      <c r="E25" s="53" t="s">
        <v>48</v>
      </c>
      <c r="F25" s="53"/>
      <c r="G25" s="54"/>
      <c r="H25" s="55"/>
      <c r="I25" s="13" t="n">
        <v>45932</v>
      </c>
      <c r="J25" s="13" t="n">
        <v>45932</v>
      </c>
      <c r="K25" s="54"/>
      <c r="L25" s="54"/>
      <c r="M25" s="54"/>
      <c r="N25" s="53" t="s">
        <v>479</v>
      </c>
      <c r="O25" s="53" t="n">
        <v>35.94</v>
      </c>
      <c r="P25" s="53" t="n">
        <v>33.25</v>
      </c>
      <c r="Q25" s="53" t="n">
        <f aca="false">P25*80</f>
        <v>2660</v>
      </c>
    </row>
    <row r="26" customFormat="false" ht="15" hidden="false" customHeight="false" outlineLevel="0" collapsed="false">
      <c r="A26" s="50" t="n">
        <v>25</v>
      </c>
      <c r="B26" s="51" t="s">
        <v>506</v>
      </c>
      <c r="C26" s="52" t="n">
        <v>1025</v>
      </c>
      <c r="D26" s="53" t="s">
        <v>474</v>
      </c>
      <c r="E26" s="53" t="s">
        <v>48</v>
      </c>
      <c r="F26" s="53"/>
      <c r="G26" s="54"/>
      <c r="H26" s="55"/>
      <c r="I26" s="13" t="n">
        <v>45871</v>
      </c>
      <c r="J26" s="13" t="n">
        <v>45963</v>
      </c>
      <c r="K26" s="54"/>
      <c r="L26" s="54"/>
      <c r="M26" s="54"/>
      <c r="N26" s="53" t="s">
        <v>479</v>
      </c>
      <c r="O26" s="53" t="n">
        <v>35.97</v>
      </c>
      <c r="P26" s="53" t="n">
        <v>33.28</v>
      </c>
      <c r="Q26" s="53" t="n">
        <f aca="false">P26*80</f>
        <v>2662.4</v>
      </c>
    </row>
    <row r="27" customFormat="false" ht="15" hidden="false" customHeight="false" outlineLevel="0" collapsed="false">
      <c r="A27" s="50" t="n">
        <v>26</v>
      </c>
      <c r="B27" s="51" t="s">
        <v>507</v>
      </c>
      <c r="C27" s="52" t="n">
        <v>1026</v>
      </c>
      <c r="D27" s="53" t="s">
        <v>474</v>
      </c>
      <c r="E27" s="53" t="s">
        <v>48</v>
      </c>
      <c r="F27" s="53"/>
      <c r="G27" s="54"/>
      <c r="H27" s="55"/>
      <c r="I27" s="13" t="n">
        <v>46601</v>
      </c>
      <c r="J27" s="13" t="n">
        <v>46601</v>
      </c>
      <c r="K27" s="54"/>
      <c r="L27" s="54"/>
      <c r="M27" s="54"/>
      <c r="N27" s="53" t="s">
        <v>479</v>
      </c>
      <c r="O27" s="53" t="n">
        <v>36</v>
      </c>
      <c r="P27" s="53" t="n">
        <v>33.31</v>
      </c>
      <c r="Q27" s="53" t="n">
        <f aca="false">P27*80</f>
        <v>2664.8</v>
      </c>
    </row>
    <row r="28" customFormat="false" ht="15" hidden="false" customHeight="false" outlineLevel="0" collapsed="false">
      <c r="A28" s="50" t="n">
        <v>27</v>
      </c>
      <c r="B28" s="51" t="s">
        <v>508</v>
      </c>
      <c r="C28" s="52" t="n">
        <v>1027</v>
      </c>
      <c r="D28" s="53" t="s">
        <v>474</v>
      </c>
      <c r="E28" s="53" t="s">
        <v>48</v>
      </c>
      <c r="F28" s="53"/>
      <c r="G28" s="54"/>
      <c r="H28" s="55"/>
      <c r="I28" s="13" t="n">
        <v>45859</v>
      </c>
      <c r="J28" s="13" t="n">
        <v>45859</v>
      </c>
      <c r="K28" s="54"/>
      <c r="L28" s="54"/>
      <c r="M28" s="54"/>
      <c r="N28" s="53" t="s">
        <v>479</v>
      </c>
      <c r="O28" s="53" t="n">
        <v>36.03</v>
      </c>
      <c r="P28" s="53" t="n">
        <v>33.34</v>
      </c>
      <c r="Q28" s="53" t="n">
        <f aca="false">P28*80</f>
        <v>2667.2</v>
      </c>
    </row>
    <row r="29" customFormat="false" ht="15" hidden="false" customHeight="false" outlineLevel="0" collapsed="false">
      <c r="A29" s="50" t="n">
        <v>28</v>
      </c>
      <c r="B29" s="51" t="s">
        <v>509</v>
      </c>
      <c r="C29" s="52" t="n">
        <v>1028</v>
      </c>
      <c r="D29" s="53" t="s">
        <v>474</v>
      </c>
      <c r="E29" s="53" t="s">
        <v>48</v>
      </c>
      <c r="F29" s="53"/>
      <c r="G29" s="54"/>
      <c r="H29" s="55"/>
      <c r="I29" s="13" t="n">
        <v>46600</v>
      </c>
      <c r="J29" s="13" t="n">
        <v>46113</v>
      </c>
      <c r="K29" s="54"/>
      <c r="L29" s="54"/>
      <c r="M29" s="54"/>
      <c r="N29" s="53" t="s">
        <v>479</v>
      </c>
      <c r="O29" s="53" t="n">
        <v>36.06</v>
      </c>
      <c r="P29" s="53" t="n">
        <v>33.37</v>
      </c>
      <c r="Q29" s="53" t="n">
        <f aca="false">P29*80</f>
        <v>2669.6</v>
      </c>
    </row>
    <row r="30" customFormat="false" ht="15" hidden="false" customHeight="false" outlineLevel="0" collapsed="false">
      <c r="A30" s="50" t="n">
        <v>29</v>
      </c>
      <c r="B30" s="51" t="s">
        <v>510</v>
      </c>
      <c r="C30" s="52" t="n">
        <v>1029</v>
      </c>
      <c r="D30" s="53" t="s">
        <v>474</v>
      </c>
      <c r="E30" s="53" t="s">
        <v>39</v>
      </c>
      <c r="F30" s="53"/>
      <c r="G30" s="54"/>
      <c r="H30" s="55"/>
      <c r="I30" s="13" t="n">
        <v>45950</v>
      </c>
      <c r="J30" s="13" t="n">
        <v>45950</v>
      </c>
      <c r="K30" s="54"/>
      <c r="L30" s="54"/>
      <c r="M30" s="54"/>
      <c r="N30" s="53" t="s">
        <v>479</v>
      </c>
      <c r="O30" s="53" t="n">
        <v>36.09</v>
      </c>
      <c r="P30" s="53" t="n">
        <v>33.4</v>
      </c>
      <c r="Q30" s="53" t="n">
        <f aca="false">P30*80</f>
        <v>2672</v>
      </c>
    </row>
    <row r="31" customFormat="false" ht="15" hidden="false" customHeight="false" outlineLevel="0" collapsed="false">
      <c r="A31" s="50" t="n">
        <v>30</v>
      </c>
      <c r="B31" s="51" t="s">
        <v>511</v>
      </c>
      <c r="C31" s="52" t="n">
        <v>1030</v>
      </c>
      <c r="D31" s="53" t="s">
        <v>474</v>
      </c>
      <c r="E31" s="53" t="s">
        <v>39</v>
      </c>
      <c r="F31" s="53"/>
      <c r="G31" s="54"/>
      <c r="H31" s="55"/>
      <c r="I31" s="13" t="n">
        <v>47411</v>
      </c>
      <c r="J31" s="13" t="n">
        <v>46315</v>
      </c>
      <c r="K31" s="13" t="n">
        <v>45716</v>
      </c>
      <c r="L31" s="54"/>
      <c r="M31" s="54"/>
      <c r="N31" s="53" t="s">
        <v>479</v>
      </c>
      <c r="O31" s="53" t="n">
        <v>36.12</v>
      </c>
      <c r="P31" s="53" t="n">
        <v>33.43</v>
      </c>
      <c r="Q31" s="53" t="n">
        <f aca="false">P31*80</f>
        <v>2674.4</v>
      </c>
    </row>
    <row r="32" customFormat="false" ht="15" hidden="false" customHeight="false" outlineLevel="0" collapsed="false">
      <c r="A32" s="50" t="n">
        <v>31</v>
      </c>
      <c r="B32" s="51" t="s">
        <v>512</v>
      </c>
      <c r="C32" s="52" t="n">
        <v>1031</v>
      </c>
      <c r="D32" s="53" t="s">
        <v>474</v>
      </c>
      <c r="E32" s="53" t="s">
        <v>39</v>
      </c>
      <c r="F32" s="53" t="s">
        <v>485</v>
      </c>
      <c r="G32" s="54"/>
      <c r="H32" s="55"/>
      <c r="I32" s="13" t="n">
        <v>47442</v>
      </c>
      <c r="J32" s="13" t="n">
        <v>46346</v>
      </c>
      <c r="K32" s="54"/>
      <c r="L32" s="54"/>
      <c r="M32" s="54"/>
      <c r="N32" s="53" t="s">
        <v>479</v>
      </c>
      <c r="O32" s="53" t="n">
        <v>36.15</v>
      </c>
      <c r="P32" s="53" t="n">
        <v>33.46</v>
      </c>
      <c r="Q32" s="53" t="n">
        <f aca="false">P32*80</f>
        <v>2676.8</v>
      </c>
    </row>
    <row r="33" customFormat="false" ht="15" hidden="false" customHeight="false" outlineLevel="0" collapsed="false">
      <c r="A33" s="50" t="n">
        <v>32</v>
      </c>
      <c r="B33" s="51" t="s">
        <v>513</v>
      </c>
      <c r="C33" s="52" t="n">
        <v>1032</v>
      </c>
      <c r="D33" s="53" t="s">
        <v>474</v>
      </c>
      <c r="E33" s="53" t="s">
        <v>39</v>
      </c>
      <c r="F33" s="53" t="s">
        <v>485</v>
      </c>
      <c r="G33" s="54"/>
      <c r="H33" s="55"/>
      <c r="I33" s="13" t="n">
        <v>45950</v>
      </c>
      <c r="J33" s="13" t="n">
        <v>45981</v>
      </c>
      <c r="K33" s="54"/>
      <c r="L33" s="54"/>
      <c r="M33" s="54"/>
      <c r="N33" s="53" t="s">
        <v>479</v>
      </c>
      <c r="O33" s="53" t="n">
        <v>36.18</v>
      </c>
      <c r="P33" s="53" t="n">
        <v>33.49</v>
      </c>
      <c r="Q33" s="53" t="n">
        <f aca="false">P33*80</f>
        <v>2679.2</v>
      </c>
    </row>
    <row r="34" customFormat="false" ht="15" hidden="false" customHeight="false" outlineLevel="0" collapsed="false">
      <c r="A34" s="50" t="n">
        <v>33</v>
      </c>
      <c r="B34" s="51" t="s">
        <v>514</v>
      </c>
      <c r="C34" s="52" t="n">
        <v>1033</v>
      </c>
      <c r="D34" s="53" t="s">
        <v>499</v>
      </c>
      <c r="E34" s="53" t="s">
        <v>39</v>
      </c>
      <c r="F34" s="53" t="s">
        <v>485</v>
      </c>
      <c r="G34" s="54"/>
      <c r="H34" s="55"/>
      <c r="I34" s="13" t="n">
        <v>46680</v>
      </c>
      <c r="J34" s="13" t="n">
        <v>46438</v>
      </c>
      <c r="K34" s="54"/>
      <c r="L34" s="54"/>
      <c r="M34" s="54"/>
      <c r="N34" s="53" t="s">
        <v>475</v>
      </c>
      <c r="O34" s="53" t="n">
        <v>36.21</v>
      </c>
      <c r="P34" s="53" t="n">
        <v>33.52</v>
      </c>
      <c r="Q34" s="53" t="n">
        <f aca="false">P34*80</f>
        <v>2681.6</v>
      </c>
    </row>
    <row r="35" customFormat="false" ht="15" hidden="false" customHeight="false" outlineLevel="0" collapsed="false">
      <c r="A35" s="50" t="n">
        <v>34</v>
      </c>
      <c r="B35" s="51" t="s">
        <v>515</v>
      </c>
      <c r="C35" s="52" t="n">
        <v>1034</v>
      </c>
      <c r="D35" s="53" t="s">
        <v>474</v>
      </c>
      <c r="E35" s="53" t="s">
        <v>39</v>
      </c>
      <c r="F35" s="53" t="s">
        <v>485</v>
      </c>
      <c r="G35" s="54"/>
      <c r="H35" s="55"/>
      <c r="I35" s="13" t="n">
        <v>46680</v>
      </c>
      <c r="J35" s="13" t="n">
        <v>46162</v>
      </c>
      <c r="K35" s="54"/>
      <c r="L35" s="54"/>
      <c r="M35" s="54"/>
      <c r="N35" s="53" t="s">
        <v>479</v>
      </c>
      <c r="O35" s="53" t="n">
        <v>36.24</v>
      </c>
      <c r="P35" s="53" t="n">
        <v>33.55</v>
      </c>
      <c r="Q35" s="53" t="n">
        <f aca="false">P35*80</f>
        <v>2684</v>
      </c>
    </row>
    <row r="36" customFormat="false" ht="15" hidden="false" customHeight="false" outlineLevel="0" collapsed="false">
      <c r="A36" s="50" t="n">
        <v>35</v>
      </c>
      <c r="B36" s="51" t="s">
        <v>516</v>
      </c>
      <c r="C36" s="52" t="n">
        <v>1035</v>
      </c>
      <c r="D36" s="53" t="s">
        <v>474</v>
      </c>
      <c r="E36" s="53" t="s">
        <v>39</v>
      </c>
      <c r="F36" s="53" t="s">
        <v>485</v>
      </c>
      <c r="G36" s="56" t="s">
        <v>481</v>
      </c>
      <c r="H36" s="57" t="s">
        <v>802</v>
      </c>
      <c r="I36" s="13" t="n">
        <v>45950</v>
      </c>
      <c r="J36" s="13" t="n">
        <v>45950</v>
      </c>
      <c r="K36" s="54"/>
      <c r="L36" s="54"/>
      <c r="M36" s="54"/>
      <c r="N36" s="53" t="s">
        <v>479</v>
      </c>
      <c r="O36" s="53" t="n">
        <v>36.27</v>
      </c>
      <c r="P36" s="53" t="n">
        <v>33.58</v>
      </c>
      <c r="Q36" s="53" t="n">
        <f aca="false">P36*80</f>
        <v>2686.4</v>
      </c>
    </row>
    <row r="37" customFormat="false" ht="15" hidden="false" customHeight="false" outlineLevel="0" collapsed="false">
      <c r="A37" s="50" t="n">
        <v>36</v>
      </c>
      <c r="B37" s="51" t="s">
        <v>517</v>
      </c>
      <c r="C37" s="52" t="n">
        <v>1036</v>
      </c>
      <c r="D37" s="53" t="s">
        <v>474</v>
      </c>
      <c r="E37" s="53" t="s">
        <v>48</v>
      </c>
      <c r="F37" s="53" t="s">
        <v>485</v>
      </c>
      <c r="G37" s="54"/>
      <c r="H37" s="55"/>
      <c r="I37" s="13" t="n">
        <v>45950</v>
      </c>
      <c r="J37" s="13" t="n">
        <v>45708</v>
      </c>
      <c r="K37" s="54"/>
      <c r="L37" s="54"/>
      <c r="M37" s="54"/>
      <c r="N37" s="53" t="s">
        <v>479</v>
      </c>
      <c r="O37" s="53" t="n">
        <v>36.3</v>
      </c>
      <c r="P37" s="53" t="n">
        <v>33.61</v>
      </c>
      <c r="Q37" s="53" t="n">
        <f aca="false">P37*80</f>
        <v>2688.8</v>
      </c>
    </row>
    <row r="38" customFormat="false" ht="15" hidden="false" customHeight="false" outlineLevel="0" collapsed="false">
      <c r="A38" s="50" t="n">
        <v>37</v>
      </c>
      <c r="B38" s="51" t="s">
        <v>518</v>
      </c>
      <c r="C38" s="52" t="n">
        <v>1037</v>
      </c>
      <c r="D38" s="53" t="s">
        <v>474</v>
      </c>
      <c r="E38" s="53" t="s">
        <v>48</v>
      </c>
      <c r="F38" s="53" t="s">
        <v>485</v>
      </c>
      <c r="G38" s="54"/>
      <c r="H38" s="55"/>
      <c r="I38" s="13" t="n">
        <v>45950</v>
      </c>
      <c r="J38" s="13" t="n">
        <v>45950</v>
      </c>
      <c r="K38" s="54"/>
      <c r="L38" s="54"/>
      <c r="M38" s="54"/>
      <c r="N38" s="53" t="s">
        <v>479</v>
      </c>
      <c r="O38" s="53" t="n">
        <v>36.33</v>
      </c>
      <c r="P38" s="53" t="n">
        <v>33.64</v>
      </c>
      <c r="Q38" s="53" t="n">
        <f aca="false">P38*80</f>
        <v>2691.2</v>
      </c>
    </row>
    <row r="39" customFormat="false" ht="15" hidden="false" customHeight="false" outlineLevel="0" collapsed="false">
      <c r="A39" s="50" t="n">
        <v>38</v>
      </c>
      <c r="B39" s="51" t="s">
        <v>519</v>
      </c>
      <c r="C39" s="52" t="n">
        <v>1038</v>
      </c>
      <c r="D39" s="53" t="s">
        <v>474</v>
      </c>
      <c r="E39" s="53" t="s">
        <v>48</v>
      </c>
      <c r="F39" s="53"/>
      <c r="G39" s="54"/>
      <c r="H39" s="55"/>
      <c r="I39" s="13" t="n">
        <v>45950</v>
      </c>
      <c r="J39" s="13" t="n">
        <v>45950</v>
      </c>
      <c r="K39" s="54"/>
      <c r="L39" s="54"/>
      <c r="M39" s="54"/>
      <c r="N39" s="53" t="s">
        <v>298</v>
      </c>
      <c r="O39" s="53" t="n">
        <v>36.36</v>
      </c>
      <c r="P39" s="53" t="n">
        <v>33.67</v>
      </c>
      <c r="Q39" s="53" t="n">
        <f aca="false">P39*80</f>
        <v>2693.6</v>
      </c>
    </row>
    <row r="40" customFormat="false" ht="15" hidden="false" customHeight="false" outlineLevel="0" collapsed="false">
      <c r="A40" s="50" t="n">
        <v>39</v>
      </c>
      <c r="B40" s="51" t="s">
        <v>520</v>
      </c>
      <c r="C40" s="52" t="n">
        <v>1039</v>
      </c>
      <c r="D40" s="53" t="s">
        <v>474</v>
      </c>
      <c r="E40" s="53" t="s">
        <v>48</v>
      </c>
      <c r="F40" s="53"/>
      <c r="G40" s="54"/>
      <c r="H40" s="55"/>
      <c r="I40" s="13" t="n">
        <v>45931</v>
      </c>
      <c r="J40" s="13" t="n">
        <v>45931</v>
      </c>
      <c r="K40" s="54"/>
      <c r="L40" s="54"/>
      <c r="M40" s="54"/>
      <c r="N40" s="53" t="s">
        <v>479</v>
      </c>
      <c r="O40" s="53" t="n">
        <v>36.39</v>
      </c>
      <c r="P40" s="53" t="n">
        <v>33.7</v>
      </c>
      <c r="Q40" s="53" t="n">
        <f aca="false">P40*80</f>
        <v>2696</v>
      </c>
    </row>
    <row r="41" customFormat="false" ht="15" hidden="false" customHeight="false" outlineLevel="0" collapsed="false">
      <c r="A41" s="50" t="n">
        <v>40</v>
      </c>
      <c r="B41" s="51" t="s">
        <v>521</v>
      </c>
      <c r="C41" s="52" t="n">
        <v>1040</v>
      </c>
      <c r="D41" s="53" t="s">
        <v>474</v>
      </c>
      <c r="E41" s="53" t="s">
        <v>48</v>
      </c>
      <c r="F41" s="53"/>
      <c r="G41" s="56" t="s">
        <v>481</v>
      </c>
      <c r="H41" s="57" t="s">
        <v>801</v>
      </c>
      <c r="I41" s="13" t="n">
        <v>45931</v>
      </c>
      <c r="J41" s="13" t="n">
        <v>45931</v>
      </c>
      <c r="K41" s="54"/>
      <c r="L41" s="54"/>
      <c r="M41" s="54"/>
      <c r="N41" s="53" t="s">
        <v>479</v>
      </c>
      <c r="O41" s="53" t="n">
        <v>36.42</v>
      </c>
      <c r="P41" s="53" t="n">
        <v>33.73</v>
      </c>
      <c r="Q41" s="53" t="n">
        <f aca="false">P41*80</f>
        <v>2698.4</v>
      </c>
    </row>
    <row r="42" customFormat="false" ht="15" hidden="false" customHeight="false" outlineLevel="0" collapsed="false">
      <c r="A42" s="50" t="n">
        <v>41</v>
      </c>
      <c r="B42" s="51" t="s">
        <v>522</v>
      </c>
      <c r="C42" s="52" t="n">
        <v>1041</v>
      </c>
      <c r="D42" s="53" t="s">
        <v>474</v>
      </c>
      <c r="E42" s="53" t="s">
        <v>39</v>
      </c>
      <c r="F42" s="53"/>
      <c r="G42" s="54"/>
      <c r="H42" s="55"/>
      <c r="I42" s="13" t="n">
        <v>45931</v>
      </c>
      <c r="J42" s="13" t="n">
        <v>45931</v>
      </c>
      <c r="K42" s="54"/>
      <c r="L42" s="54"/>
      <c r="M42" s="54"/>
      <c r="N42" s="53" t="s">
        <v>477</v>
      </c>
      <c r="O42" s="53" t="n">
        <v>36.4500000000001</v>
      </c>
      <c r="P42" s="53" t="n">
        <v>33.7600000000001</v>
      </c>
      <c r="Q42" s="53" t="n">
        <f aca="false">P42*80</f>
        <v>2700.80000000001</v>
      </c>
    </row>
    <row r="43" customFormat="false" ht="15" hidden="false" customHeight="false" outlineLevel="0" collapsed="false">
      <c r="A43" s="50" t="n">
        <v>42</v>
      </c>
      <c r="B43" s="51" t="s">
        <v>523</v>
      </c>
      <c r="C43" s="52" t="n">
        <v>1042</v>
      </c>
      <c r="D43" s="53" t="s">
        <v>474</v>
      </c>
      <c r="E43" s="53" t="s">
        <v>39</v>
      </c>
      <c r="F43" s="53"/>
      <c r="G43" s="54"/>
      <c r="H43" s="55"/>
      <c r="I43" s="13" t="n">
        <v>46661</v>
      </c>
      <c r="J43" s="13" t="n">
        <v>46661</v>
      </c>
      <c r="K43" s="54"/>
      <c r="L43" s="54"/>
      <c r="M43" s="54"/>
      <c r="N43" s="53" t="s">
        <v>479</v>
      </c>
      <c r="O43" s="53" t="n">
        <v>36.48</v>
      </c>
      <c r="P43" s="53" t="n">
        <v>33.79</v>
      </c>
      <c r="Q43" s="53" t="n">
        <f aca="false">P43*80</f>
        <v>2703.2</v>
      </c>
    </row>
    <row r="44" customFormat="false" ht="15" hidden="false" customHeight="false" outlineLevel="0" collapsed="false">
      <c r="A44" s="50" t="n">
        <v>43</v>
      </c>
      <c r="B44" s="51" t="s">
        <v>524</v>
      </c>
      <c r="C44" s="52" t="n">
        <v>1043</v>
      </c>
      <c r="D44" s="53" t="s">
        <v>474</v>
      </c>
      <c r="E44" s="53" t="s">
        <v>39</v>
      </c>
      <c r="F44" s="53"/>
      <c r="G44" s="54"/>
      <c r="H44" s="55"/>
      <c r="I44" s="13" t="n">
        <v>46661</v>
      </c>
      <c r="J44" s="13" t="n">
        <v>46296</v>
      </c>
      <c r="K44" s="54"/>
      <c r="L44" s="54"/>
      <c r="M44" s="54"/>
      <c r="N44" s="53" t="s">
        <v>479</v>
      </c>
      <c r="O44" s="53" t="n">
        <v>36.51</v>
      </c>
      <c r="P44" s="53" t="n">
        <v>33.8200000000001</v>
      </c>
      <c r="Q44" s="53" t="n">
        <f aca="false">P44*80</f>
        <v>2705.60000000001</v>
      </c>
    </row>
    <row r="45" customFormat="false" ht="15" hidden="false" customHeight="false" outlineLevel="0" collapsed="false">
      <c r="A45" s="50" t="n">
        <v>44</v>
      </c>
      <c r="B45" s="51" t="s">
        <v>525</v>
      </c>
      <c r="C45" s="52" t="n">
        <v>1044</v>
      </c>
      <c r="D45" s="53" t="s">
        <v>474</v>
      </c>
      <c r="E45" s="53" t="s">
        <v>39</v>
      </c>
      <c r="F45" s="53"/>
      <c r="G45" s="54"/>
      <c r="H45" s="55"/>
      <c r="I45" s="13" t="n">
        <v>46661</v>
      </c>
      <c r="J45" s="13" t="n">
        <v>46296</v>
      </c>
      <c r="K45" s="54"/>
      <c r="L45" s="54"/>
      <c r="M45" s="54"/>
      <c r="N45" s="53" t="s">
        <v>479</v>
      </c>
      <c r="O45" s="53" t="n">
        <v>36.54</v>
      </c>
      <c r="P45" s="53" t="n">
        <v>33.8500000000001</v>
      </c>
      <c r="Q45" s="53" t="n">
        <f aca="false">P45*80</f>
        <v>2708.00000000001</v>
      </c>
    </row>
    <row r="46" customFormat="false" ht="15" hidden="false" customHeight="false" outlineLevel="0" collapsed="false">
      <c r="A46" s="50" t="n">
        <v>45</v>
      </c>
      <c r="B46" s="60" t="s">
        <v>526</v>
      </c>
      <c r="C46" s="52" t="n">
        <v>1045</v>
      </c>
      <c r="D46" s="53" t="s">
        <v>474</v>
      </c>
      <c r="E46" s="53" t="s">
        <v>39</v>
      </c>
      <c r="F46" s="53"/>
      <c r="G46" s="54"/>
      <c r="H46" s="55"/>
      <c r="I46" s="13" t="n">
        <v>45931</v>
      </c>
      <c r="J46" s="13" t="n">
        <v>45931</v>
      </c>
      <c r="K46" s="54"/>
      <c r="L46" s="54"/>
      <c r="M46" s="54"/>
      <c r="N46" s="53" t="s">
        <v>479</v>
      </c>
      <c r="O46" s="53" t="n">
        <v>36.5700000000001</v>
      </c>
      <c r="P46" s="53" t="n">
        <v>33.8800000000001</v>
      </c>
      <c r="Q46" s="53" t="n">
        <f aca="false">P46*80</f>
        <v>2710.40000000001</v>
      </c>
    </row>
    <row r="47" customFormat="false" ht="15" hidden="false" customHeight="false" outlineLevel="0" collapsed="false">
      <c r="A47" s="50" t="n">
        <v>46</v>
      </c>
      <c r="B47" s="51" t="s">
        <v>527</v>
      </c>
      <c r="C47" s="52" t="n">
        <v>1046</v>
      </c>
      <c r="D47" s="53" t="s">
        <v>474</v>
      </c>
      <c r="E47" s="53" t="s">
        <v>39</v>
      </c>
      <c r="F47" s="53" t="s">
        <v>485</v>
      </c>
      <c r="G47" s="54"/>
      <c r="H47" s="55"/>
      <c r="I47" s="13" t="n">
        <v>46586</v>
      </c>
      <c r="J47" s="13" t="n">
        <v>46221</v>
      </c>
      <c r="K47" s="54"/>
      <c r="L47" s="54"/>
      <c r="M47" s="54"/>
      <c r="N47" s="53" t="s">
        <v>479</v>
      </c>
      <c r="O47" s="53" t="n">
        <v>36.6000000000001</v>
      </c>
      <c r="P47" s="53" t="n">
        <v>33.9100000000001</v>
      </c>
      <c r="Q47" s="53" t="n">
        <f aca="false">P47*80</f>
        <v>2712.80000000001</v>
      </c>
    </row>
    <row r="48" customFormat="false" ht="15" hidden="false" customHeight="false" outlineLevel="0" collapsed="false">
      <c r="A48" s="50" t="n">
        <v>47</v>
      </c>
      <c r="B48" s="51" t="s">
        <v>528</v>
      </c>
      <c r="C48" s="52" t="n">
        <v>1047</v>
      </c>
      <c r="D48" s="53" t="s">
        <v>474</v>
      </c>
      <c r="E48" s="53" t="s">
        <v>39</v>
      </c>
      <c r="F48" s="53"/>
      <c r="G48" s="54"/>
      <c r="H48" s="55"/>
      <c r="I48" s="13" t="n">
        <v>47317</v>
      </c>
      <c r="J48" s="13" t="n">
        <v>46586</v>
      </c>
      <c r="K48" s="13" t="n">
        <v>45840</v>
      </c>
      <c r="L48" s="54"/>
      <c r="M48" s="54"/>
      <c r="N48" s="53" t="s">
        <v>479</v>
      </c>
      <c r="O48" s="53" t="n">
        <v>36.6300000000001</v>
      </c>
      <c r="P48" s="53" t="n">
        <v>33.9400000000001</v>
      </c>
      <c r="Q48" s="53" t="n">
        <f aca="false">P48*80</f>
        <v>2715.20000000001</v>
      </c>
    </row>
    <row r="49" customFormat="false" ht="15" hidden="false" customHeight="false" outlineLevel="0" collapsed="false">
      <c r="A49" s="50" t="n">
        <v>48</v>
      </c>
      <c r="B49" s="51" t="s">
        <v>529</v>
      </c>
      <c r="C49" s="52" t="n">
        <v>1048</v>
      </c>
      <c r="D49" s="53" t="s">
        <v>499</v>
      </c>
      <c r="E49" s="53" t="s">
        <v>39</v>
      </c>
      <c r="F49" s="53" t="s">
        <v>485</v>
      </c>
      <c r="G49" s="54"/>
      <c r="H49" s="55"/>
      <c r="I49" s="13" t="n">
        <v>47682</v>
      </c>
      <c r="J49" s="13" t="n">
        <v>46586</v>
      </c>
      <c r="K49" s="54"/>
      <c r="L49" s="54"/>
      <c r="M49" s="54"/>
      <c r="N49" s="53" t="s">
        <v>479</v>
      </c>
      <c r="O49" s="53" t="n">
        <v>36.6600000000001</v>
      </c>
      <c r="P49" s="53" t="n">
        <v>33.9700000000001</v>
      </c>
      <c r="Q49" s="53" t="n">
        <f aca="false">P49*80</f>
        <v>2717.60000000001</v>
      </c>
    </row>
    <row r="50" customFormat="false" ht="15" hidden="false" customHeight="false" outlineLevel="0" collapsed="false">
      <c r="A50" s="50" t="n">
        <v>49</v>
      </c>
      <c r="B50" s="51" t="s">
        <v>530</v>
      </c>
      <c r="C50" s="52" t="n">
        <v>1049</v>
      </c>
      <c r="D50" s="53" t="s">
        <v>474</v>
      </c>
      <c r="E50" s="53" t="s">
        <v>39</v>
      </c>
      <c r="F50" s="53"/>
      <c r="G50" s="56" t="s">
        <v>481</v>
      </c>
      <c r="H50" s="57" t="s">
        <v>802</v>
      </c>
      <c r="I50" s="13" t="n">
        <v>46952</v>
      </c>
      <c r="J50" s="13" t="n">
        <v>46586</v>
      </c>
      <c r="K50" s="54"/>
      <c r="L50" s="54"/>
      <c r="M50" s="54"/>
      <c r="N50" s="53" t="s">
        <v>479</v>
      </c>
      <c r="O50" s="53" t="n">
        <v>36.69</v>
      </c>
      <c r="P50" s="53" t="n">
        <v>34</v>
      </c>
      <c r="Q50" s="53" t="n">
        <f aca="false">P50*80</f>
        <v>2720</v>
      </c>
    </row>
    <row r="51" customFormat="false" ht="15" hidden="false" customHeight="false" outlineLevel="0" collapsed="false">
      <c r="A51" s="50" t="n">
        <v>50</v>
      </c>
      <c r="B51" s="51" t="s">
        <v>531</v>
      </c>
      <c r="C51" s="52" t="n">
        <v>1050</v>
      </c>
      <c r="D51" s="53" t="s">
        <v>474</v>
      </c>
      <c r="E51" s="53" t="s">
        <v>48</v>
      </c>
      <c r="F51" s="53"/>
      <c r="G51" s="54"/>
      <c r="H51" s="55"/>
      <c r="I51" s="13" t="n">
        <v>46221</v>
      </c>
      <c r="J51" s="13" t="n">
        <v>46221</v>
      </c>
      <c r="K51" s="54"/>
      <c r="L51" s="54"/>
      <c r="M51" s="54"/>
      <c r="N51" s="53" t="s">
        <v>479</v>
      </c>
      <c r="O51" s="53" t="n">
        <v>36.7200000000001</v>
      </c>
      <c r="P51" s="53" t="n">
        <v>34.0300000000001</v>
      </c>
      <c r="Q51" s="53" t="n">
        <f aca="false">P51*80</f>
        <v>2722.40000000001</v>
      </c>
    </row>
    <row r="52" customFormat="false" ht="15" hidden="false" customHeight="false" outlineLevel="0" collapsed="false">
      <c r="A52" s="50" t="n">
        <v>51</v>
      </c>
      <c r="B52" s="51" t="s">
        <v>532</v>
      </c>
      <c r="C52" s="52" t="n">
        <v>1051</v>
      </c>
      <c r="D52" s="53" t="s">
        <v>474</v>
      </c>
      <c r="E52" s="53" t="s">
        <v>48</v>
      </c>
      <c r="F52" s="53"/>
      <c r="G52" s="54"/>
      <c r="H52" s="55"/>
      <c r="I52" s="13" t="n">
        <v>45826</v>
      </c>
      <c r="J52" s="13" t="n">
        <v>45826</v>
      </c>
      <c r="K52" s="54"/>
      <c r="L52" s="54"/>
      <c r="M52" s="54"/>
      <c r="N52" s="53" t="s">
        <v>479</v>
      </c>
      <c r="O52" s="53" t="n">
        <v>36.7500000000001</v>
      </c>
      <c r="P52" s="53" t="n">
        <v>34.0600000000001</v>
      </c>
      <c r="Q52" s="53" t="n">
        <f aca="false">P52*80</f>
        <v>2724.80000000001</v>
      </c>
    </row>
    <row r="53" customFormat="false" ht="15" hidden="false" customHeight="false" outlineLevel="0" collapsed="false">
      <c r="A53" s="50" t="n">
        <v>52</v>
      </c>
      <c r="B53" s="51" t="s">
        <v>533</v>
      </c>
      <c r="C53" s="52" t="n">
        <v>1052</v>
      </c>
      <c r="D53" s="53" t="s">
        <v>474</v>
      </c>
      <c r="E53" s="53" t="s">
        <v>48</v>
      </c>
      <c r="F53" s="53"/>
      <c r="G53" s="54"/>
      <c r="H53" s="55"/>
      <c r="I53" s="13" t="n">
        <v>45828</v>
      </c>
      <c r="J53" s="13" t="n">
        <v>45858</v>
      </c>
      <c r="K53" s="54"/>
      <c r="L53" s="54"/>
      <c r="M53" s="54"/>
      <c r="N53" s="53" t="s">
        <v>479</v>
      </c>
      <c r="O53" s="53" t="n">
        <v>36.7800000000001</v>
      </c>
      <c r="P53" s="53" t="n">
        <v>34.0900000000001</v>
      </c>
      <c r="Q53" s="53" t="n">
        <f aca="false">P53*80</f>
        <v>2727.20000000001</v>
      </c>
    </row>
    <row r="54" customFormat="false" ht="15" hidden="false" customHeight="false" outlineLevel="0" collapsed="false">
      <c r="A54" s="50" t="n">
        <v>53</v>
      </c>
      <c r="B54" s="51" t="s">
        <v>534</v>
      </c>
      <c r="C54" s="52" t="n">
        <v>1053</v>
      </c>
      <c r="D54" s="53" t="s">
        <v>474</v>
      </c>
      <c r="E54" s="53" t="s">
        <v>48</v>
      </c>
      <c r="F54" s="53"/>
      <c r="G54" s="54"/>
      <c r="H54" s="55"/>
      <c r="I54" s="13" t="n">
        <v>45828</v>
      </c>
      <c r="J54" s="13" t="n">
        <v>45858</v>
      </c>
      <c r="K54" s="54"/>
      <c r="L54" s="54"/>
      <c r="M54" s="54"/>
      <c r="N54" s="53" t="s">
        <v>479</v>
      </c>
      <c r="O54" s="53" t="n">
        <v>36.8100000000001</v>
      </c>
      <c r="P54" s="53" t="n">
        <v>34.1200000000001</v>
      </c>
      <c r="Q54" s="53" t="n">
        <f aca="false">P54*80</f>
        <v>2729.60000000001</v>
      </c>
    </row>
    <row r="55" customFormat="false" ht="15" hidden="false" customHeight="false" outlineLevel="0" collapsed="false">
      <c r="A55" s="50" t="n">
        <v>54</v>
      </c>
      <c r="B55" s="51" t="s">
        <v>535</v>
      </c>
      <c r="C55" s="52" t="n">
        <v>1054</v>
      </c>
      <c r="D55" s="53" t="s">
        <v>474</v>
      </c>
      <c r="E55" s="53" t="s">
        <v>48</v>
      </c>
      <c r="F55" s="53"/>
      <c r="G55" s="54"/>
      <c r="H55" s="55"/>
      <c r="I55" s="13" t="n">
        <v>46601</v>
      </c>
      <c r="J55" s="13" t="n">
        <v>46601</v>
      </c>
      <c r="K55" s="54"/>
      <c r="L55" s="54"/>
      <c r="M55" s="54"/>
      <c r="N55" s="53" t="s">
        <v>479</v>
      </c>
      <c r="O55" s="53" t="n">
        <v>36.8400000000001</v>
      </c>
      <c r="P55" s="53" t="n">
        <v>34.1500000000001</v>
      </c>
      <c r="Q55" s="53" t="n">
        <f aca="false">P55*80</f>
        <v>2732.00000000001</v>
      </c>
    </row>
    <row r="56" customFormat="false" ht="15" hidden="false" customHeight="false" outlineLevel="0" collapsed="false">
      <c r="A56" s="50" t="n">
        <v>55</v>
      </c>
      <c r="B56" s="51" t="s">
        <v>536</v>
      </c>
      <c r="C56" s="52" t="n">
        <v>1055</v>
      </c>
      <c r="D56" s="53" t="s">
        <v>474</v>
      </c>
      <c r="E56" s="53" t="s">
        <v>39</v>
      </c>
      <c r="F56" s="53"/>
      <c r="G56" s="56" t="s">
        <v>481</v>
      </c>
      <c r="H56" s="57" t="s">
        <v>801</v>
      </c>
      <c r="I56" s="13" t="n">
        <v>45942</v>
      </c>
      <c r="J56" s="13" t="n">
        <v>45942</v>
      </c>
      <c r="K56" s="54"/>
      <c r="L56" s="54"/>
      <c r="M56" s="54"/>
      <c r="N56" s="53" t="s">
        <v>479</v>
      </c>
      <c r="O56" s="53" t="n">
        <v>36.8700000000001</v>
      </c>
      <c r="P56" s="53" t="n">
        <v>34.1800000000001</v>
      </c>
      <c r="Q56" s="53" t="n">
        <f aca="false">P56*80</f>
        <v>2734.40000000001</v>
      </c>
    </row>
    <row r="57" customFormat="false" ht="15" hidden="false" customHeight="false" outlineLevel="0" collapsed="false">
      <c r="A57" s="50" t="n">
        <v>56</v>
      </c>
      <c r="B57" s="51" t="s">
        <v>537</v>
      </c>
      <c r="C57" s="52" t="n">
        <v>1056</v>
      </c>
      <c r="D57" s="53" t="s">
        <v>474</v>
      </c>
      <c r="E57" s="53" t="s">
        <v>39</v>
      </c>
      <c r="F57" s="53"/>
      <c r="G57" s="54"/>
      <c r="H57" s="55"/>
      <c r="I57" s="13" t="n">
        <v>45934</v>
      </c>
      <c r="J57" s="13" t="n">
        <v>45934</v>
      </c>
      <c r="K57" s="54"/>
      <c r="L57" s="54"/>
      <c r="M57" s="54"/>
      <c r="N57" s="53" t="s">
        <v>479</v>
      </c>
      <c r="O57" s="53" t="n">
        <v>36.9000000000001</v>
      </c>
      <c r="P57" s="53" t="n">
        <v>34.2100000000001</v>
      </c>
      <c r="Q57" s="53" t="n">
        <f aca="false">P57*80</f>
        <v>2736.80000000001</v>
      </c>
    </row>
    <row r="58" customFormat="false" ht="15" hidden="false" customHeight="false" outlineLevel="0" collapsed="false">
      <c r="A58" s="50" t="n">
        <v>57</v>
      </c>
      <c r="B58" s="51" t="s">
        <v>538</v>
      </c>
      <c r="C58" s="52" t="n">
        <v>1057</v>
      </c>
      <c r="D58" s="53" t="s">
        <v>474</v>
      </c>
      <c r="E58" s="53" t="s">
        <v>39</v>
      </c>
      <c r="F58" s="53"/>
      <c r="G58" s="54"/>
      <c r="H58" s="55"/>
      <c r="I58" s="13" t="n">
        <v>45826</v>
      </c>
      <c r="J58" s="13" t="n">
        <v>45826</v>
      </c>
      <c r="K58" s="54"/>
      <c r="L58" s="54"/>
      <c r="M58" s="54"/>
      <c r="N58" s="53" t="s">
        <v>479</v>
      </c>
      <c r="O58" s="53" t="n">
        <v>36.9300000000001</v>
      </c>
      <c r="P58" s="53" t="n">
        <v>34.2400000000001</v>
      </c>
      <c r="Q58" s="53" t="n">
        <f aca="false">P58*80</f>
        <v>2739.20000000001</v>
      </c>
    </row>
    <row r="59" customFormat="false" ht="15" hidden="false" customHeight="false" outlineLevel="0" collapsed="false">
      <c r="A59" s="50" t="n">
        <v>58</v>
      </c>
      <c r="B59" s="51" t="s">
        <v>539</v>
      </c>
      <c r="C59" s="52" t="n">
        <v>1058</v>
      </c>
      <c r="D59" s="53" t="s">
        <v>474</v>
      </c>
      <c r="E59" s="53" t="s">
        <v>39</v>
      </c>
      <c r="F59" s="53"/>
      <c r="G59" s="54"/>
      <c r="H59" s="55"/>
      <c r="I59" s="13" t="n">
        <v>45824</v>
      </c>
      <c r="J59" s="13" t="n">
        <v>45871</v>
      </c>
      <c r="K59" s="54"/>
      <c r="L59" s="54"/>
      <c r="M59" s="54"/>
      <c r="N59" s="53" t="s">
        <v>479</v>
      </c>
      <c r="O59" s="53" t="n">
        <v>36.9600000000001</v>
      </c>
      <c r="P59" s="53" t="n">
        <v>34.2700000000001</v>
      </c>
      <c r="Q59" s="53" t="n">
        <f aca="false">P59*80</f>
        <v>2741.60000000001</v>
      </c>
    </row>
    <row r="60" customFormat="false" ht="15" hidden="false" customHeight="false" outlineLevel="0" collapsed="false">
      <c r="A60" s="50" t="n">
        <v>59</v>
      </c>
      <c r="B60" s="51" t="s">
        <v>540</v>
      </c>
      <c r="C60" s="52" t="n">
        <v>1059</v>
      </c>
      <c r="D60" s="53" t="s">
        <v>474</v>
      </c>
      <c r="E60" s="53" t="s">
        <v>39</v>
      </c>
      <c r="F60" s="53"/>
      <c r="G60" s="54"/>
      <c r="H60" s="55"/>
      <c r="I60" s="13" t="n">
        <v>46586</v>
      </c>
      <c r="J60" s="13" t="n">
        <v>46586</v>
      </c>
      <c r="K60" s="54"/>
      <c r="L60" s="54"/>
      <c r="M60" s="54"/>
      <c r="N60" s="53" t="s">
        <v>479</v>
      </c>
      <c r="O60" s="53" t="n">
        <v>36.9900000000001</v>
      </c>
      <c r="P60" s="53" t="n">
        <v>34.3000000000001</v>
      </c>
      <c r="Q60" s="53" t="n">
        <f aca="false">P60*80</f>
        <v>2744.00000000001</v>
      </c>
    </row>
    <row r="61" customFormat="false" ht="15" hidden="false" customHeight="false" outlineLevel="0" collapsed="false">
      <c r="A61" s="50" t="n">
        <v>60</v>
      </c>
      <c r="B61" s="51" t="s">
        <v>541</v>
      </c>
      <c r="C61" s="52" t="n">
        <v>1060</v>
      </c>
      <c r="D61" s="53" t="s">
        <v>474</v>
      </c>
      <c r="E61" s="53" t="s">
        <v>39</v>
      </c>
      <c r="F61" s="53"/>
      <c r="G61" s="54"/>
      <c r="H61" s="55"/>
      <c r="I61" s="13" t="n">
        <v>45885</v>
      </c>
      <c r="J61" s="13" t="n">
        <v>45885</v>
      </c>
      <c r="K61" s="54"/>
      <c r="L61" s="54"/>
      <c r="M61" s="54"/>
      <c r="N61" s="53" t="s">
        <v>479</v>
      </c>
      <c r="O61" s="53" t="n">
        <v>37.0200000000001</v>
      </c>
      <c r="P61" s="53" t="n">
        <v>34.3300000000001</v>
      </c>
      <c r="Q61" s="53" t="n">
        <f aca="false">P61*80</f>
        <v>2746.40000000001</v>
      </c>
    </row>
    <row r="62" customFormat="false" ht="15" hidden="false" customHeight="false" outlineLevel="0" collapsed="false">
      <c r="A62" s="50" t="n">
        <v>61</v>
      </c>
      <c r="B62" s="51" t="s">
        <v>542</v>
      </c>
      <c r="C62" s="52" t="n">
        <v>1061</v>
      </c>
      <c r="D62" s="53" t="s">
        <v>474</v>
      </c>
      <c r="E62" s="53" t="s">
        <v>39</v>
      </c>
      <c r="F62" s="53"/>
      <c r="G62" s="54"/>
      <c r="H62" s="55"/>
      <c r="I62" s="13" t="n">
        <v>46197</v>
      </c>
      <c r="J62" s="13" t="n">
        <v>46197</v>
      </c>
      <c r="K62" s="54"/>
      <c r="L62" s="54"/>
      <c r="M62" s="54"/>
      <c r="N62" s="53" t="s">
        <v>479</v>
      </c>
      <c r="O62" s="53" t="n">
        <v>37.0500000000001</v>
      </c>
      <c r="P62" s="53" t="n">
        <v>34.3600000000001</v>
      </c>
      <c r="Q62" s="53" t="n">
        <f aca="false">P62*80</f>
        <v>2748.80000000001</v>
      </c>
    </row>
    <row r="63" customFormat="false" ht="15" hidden="false" customHeight="false" outlineLevel="0" collapsed="false">
      <c r="A63" s="50" t="n">
        <v>62</v>
      </c>
      <c r="B63" s="51" t="s">
        <v>543</v>
      </c>
      <c r="C63" s="52" t="n">
        <v>1062</v>
      </c>
      <c r="D63" s="53" t="s">
        <v>474</v>
      </c>
      <c r="E63" s="53" t="s">
        <v>39</v>
      </c>
      <c r="F63" s="53"/>
      <c r="G63" s="54"/>
      <c r="H63" s="55"/>
      <c r="I63" s="13" t="n">
        <v>46562</v>
      </c>
      <c r="J63" s="13" t="n">
        <v>46562</v>
      </c>
      <c r="K63" s="54"/>
      <c r="L63" s="54"/>
      <c r="M63" s="54"/>
      <c r="N63" s="53" t="s">
        <v>479</v>
      </c>
      <c r="O63" s="53" t="n">
        <v>37.0800000000001</v>
      </c>
      <c r="P63" s="53" t="n">
        <v>34.3900000000001</v>
      </c>
      <c r="Q63" s="53" t="n">
        <f aca="false">P63*80</f>
        <v>2751.20000000001</v>
      </c>
    </row>
    <row r="64" customFormat="false" ht="15" hidden="false" customHeight="false" outlineLevel="0" collapsed="false">
      <c r="A64" s="50" t="n">
        <v>63</v>
      </c>
      <c r="B64" s="51" t="s">
        <v>544</v>
      </c>
      <c r="C64" s="52" t="n">
        <v>1063</v>
      </c>
      <c r="D64" s="53" t="s">
        <v>474</v>
      </c>
      <c r="E64" s="53" t="s">
        <v>39</v>
      </c>
      <c r="F64" s="53" t="s">
        <v>485</v>
      </c>
      <c r="G64" s="54"/>
      <c r="H64" s="55"/>
      <c r="I64" s="13" t="n">
        <v>46562</v>
      </c>
      <c r="J64" s="13" t="n">
        <v>46562</v>
      </c>
      <c r="K64" s="54"/>
      <c r="L64" s="54"/>
      <c r="M64" s="54"/>
      <c r="N64" s="53" t="s">
        <v>479</v>
      </c>
      <c r="O64" s="53" t="n">
        <v>37.1100000000001</v>
      </c>
      <c r="P64" s="53" t="n">
        <v>34.4200000000001</v>
      </c>
      <c r="Q64" s="53" t="n">
        <f aca="false">P64*80</f>
        <v>2753.60000000001</v>
      </c>
    </row>
    <row r="65" customFormat="false" ht="15" hidden="false" customHeight="false" outlineLevel="0" collapsed="false">
      <c r="A65" s="50" t="n">
        <v>64</v>
      </c>
      <c r="B65" s="51" t="s">
        <v>545</v>
      </c>
      <c r="C65" s="52" t="n">
        <v>1064</v>
      </c>
      <c r="D65" s="53" t="s">
        <v>499</v>
      </c>
      <c r="E65" s="53" t="s">
        <v>39</v>
      </c>
      <c r="F65" s="53" t="s">
        <v>485</v>
      </c>
      <c r="G65" s="54"/>
      <c r="H65" s="55"/>
      <c r="I65" s="13" t="n">
        <v>45832</v>
      </c>
      <c r="J65" s="13" t="n">
        <v>45924</v>
      </c>
      <c r="K65" s="54"/>
      <c r="L65" s="54"/>
      <c r="M65" s="54"/>
      <c r="N65" s="53" t="s">
        <v>479</v>
      </c>
      <c r="O65" s="53" t="n">
        <v>37.1400000000001</v>
      </c>
      <c r="P65" s="53" t="n">
        <v>34.4500000000001</v>
      </c>
      <c r="Q65" s="53" t="n">
        <f aca="false">P65*80</f>
        <v>2756.00000000001</v>
      </c>
    </row>
    <row r="66" customFormat="false" ht="15" hidden="false" customHeight="false" outlineLevel="0" collapsed="false">
      <c r="A66" s="50" t="n">
        <v>65</v>
      </c>
      <c r="B66" s="51" t="s">
        <v>546</v>
      </c>
      <c r="C66" s="52" t="n">
        <v>1065</v>
      </c>
      <c r="D66" s="53" t="s">
        <v>474</v>
      </c>
      <c r="E66" s="53" t="s">
        <v>39</v>
      </c>
      <c r="F66" s="53"/>
      <c r="G66" s="56" t="s">
        <v>481</v>
      </c>
      <c r="H66" s="57" t="s">
        <v>802</v>
      </c>
      <c r="I66" s="13" t="n">
        <v>45859</v>
      </c>
      <c r="J66" s="13" t="n">
        <v>45859</v>
      </c>
      <c r="K66" s="13" t="n">
        <v>45917</v>
      </c>
      <c r="L66" s="54"/>
      <c r="M66" s="54"/>
      <c r="N66" s="53" t="s">
        <v>479</v>
      </c>
      <c r="O66" s="53" t="n">
        <v>37.1700000000001</v>
      </c>
      <c r="P66" s="53" t="n">
        <v>34.4800000000001</v>
      </c>
      <c r="Q66" s="53" t="n">
        <f aca="false">P66*80</f>
        <v>2758.40000000001</v>
      </c>
    </row>
    <row r="67" customFormat="false" ht="15" hidden="false" customHeight="false" outlineLevel="0" collapsed="false">
      <c r="A67" s="50" t="n">
        <v>66</v>
      </c>
      <c r="B67" s="51" t="s">
        <v>547</v>
      </c>
      <c r="C67" s="52" t="n">
        <v>1066</v>
      </c>
      <c r="D67" s="53" t="s">
        <v>474</v>
      </c>
      <c r="E67" s="53" t="s">
        <v>48</v>
      </c>
      <c r="F67" s="53"/>
      <c r="G67" s="54"/>
      <c r="H67" s="55"/>
      <c r="I67" s="13" t="n">
        <v>47320</v>
      </c>
      <c r="J67" s="13" t="n">
        <v>46224</v>
      </c>
      <c r="K67" s="54"/>
      <c r="L67" s="54"/>
      <c r="M67" s="54"/>
      <c r="N67" s="53" t="s">
        <v>475</v>
      </c>
      <c r="O67" s="53" t="n">
        <v>37.2000000000001</v>
      </c>
      <c r="P67" s="53" t="n">
        <v>34.5100000000001</v>
      </c>
      <c r="Q67" s="53" t="n">
        <f aca="false">P67*80</f>
        <v>2760.80000000001</v>
      </c>
    </row>
    <row r="68" customFormat="false" ht="15" hidden="false" customHeight="false" outlineLevel="0" collapsed="false">
      <c r="A68" s="50" t="n">
        <v>67</v>
      </c>
      <c r="B68" s="51" t="s">
        <v>548</v>
      </c>
      <c r="C68" s="52" t="n">
        <v>1067</v>
      </c>
      <c r="D68" s="53" t="s">
        <v>474</v>
      </c>
      <c r="E68" s="53" t="s">
        <v>48</v>
      </c>
      <c r="F68" s="53"/>
      <c r="G68" s="54"/>
      <c r="H68" s="55"/>
      <c r="I68" s="13" t="n">
        <v>45871</v>
      </c>
      <c r="J68" s="13" t="n">
        <v>45871</v>
      </c>
      <c r="K68" s="54"/>
      <c r="L68" s="54"/>
      <c r="M68" s="54"/>
      <c r="N68" s="53" t="s">
        <v>479</v>
      </c>
      <c r="O68" s="53" t="n">
        <v>37.2300000000001</v>
      </c>
      <c r="P68" s="53" t="n">
        <v>34.5400000000001</v>
      </c>
      <c r="Q68" s="53" t="n">
        <f aca="false">P68*80</f>
        <v>2763.20000000001</v>
      </c>
    </row>
    <row r="69" customFormat="false" ht="15" hidden="false" customHeight="false" outlineLevel="0" collapsed="false">
      <c r="A69" s="50" t="n">
        <v>68</v>
      </c>
      <c r="B69" s="51" t="s">
        <v>549</v>
      </c>
      <c r="C69" s="52" t="n">
        <v>1068</v>
      </c>
      <c r="D69" s="53" t="s">
        <v>474</v>
      </c>
      <c r="E69" s="53" t="s">
        <v>48</v>
      </c>
      <c r="F69" s="53"/>
      <c r="G69" s="54"/>
      <c r="H69" s="55"/>
      <c r="I69" s="13" t="n">
        <v>46967</v>
      </c>
      <c r="J69" s="13" t="n">
        <v>46236</v>
      </c>
      <c r="K69" s="54"/>
      <c r="L69" s="54"/>
      <c r="M69" s="54"/>
      <c r="N69" s="53" t="s">
        <v>479</v>
      </c>
      <c r="O69" s="53" t="n">
        <v>37.2600000000001</v>
      </c>
      <c r="P69" s="53" t="n">
        <v>34.5700000000001</v>
      </c>
      <c r="Q69" s="53" t="n">
        <f aca="false">P69*80</f>
        <v>2765.60000000001</v>
      </c>
    </row>
    <row r="70" customFormat="false" ht="15" hidden="false" customHeight="false" outlineLevel="0" collapsed="false">
      <c r="A70" s="50" t="n">
        <v>69</v>
      </c>
      <c r="B70" s="51" t="s">
        <v>550</v>
      </c>
      <c r="C70" s="52" t="n">
        <v>1069</v>
      </c>
      <c r="D70" s="53" t="s">
        <v>474</v>
      </c>
      <c r="E70" s="53" t="s">
        <v>39</v>
      </c>
      <c r="F70" s="53" t="s">
        <v>485</v>
      </c>
      <c r="G70" s="54"/>
      <c r="H70" s="55"/>
      <c r="I70" s="13" t="n">
        <v>47697</v>
      </c>
      <c r="J70" s="13" t="n">
        <v>46236</v>
      </c>
      <c r="K70" s="54"/>
      <c r="L70" s="54"/>
      <c r="M70" s="54"/>
      <c r="N70" s="53" t="s">
        <v>298</v>
      </c>
      <c r="O70" s="53" t="n">
        <v>37.2900000000001</v>
      </c>
      <c r="P70" s="53" t="n">
        <v>34.6000000000001</v>
      </c>
      <c r="Q70" s="53" t="n">
        <f aca="false">P70*80</f>
        <v>2768.00000000001</v>
      </c>
    </row>
    <row r="71" customFormat="false" ht="15" hidden="false" customHeight="false" outlineLevel="0" collapsed="false">
      <c r="A71" s="50" t="n">
        <v>70</v>
      </c>
      <c r="B71" s="51" t="s">
        <v>551</v>
      </c>
      <c r="C71" s="52" t="n">
        <v>1070</v>
      </c>
      <c r="D71" s="53" t="s">
        <v>474</v>
      </c>
      <c r="E71" s="53" t="s">
        <v>39</v>
      </c>
      <c r="F71" s="53" t="s">
        <v>485</v>
      </c>
      <c r="G71" s="54"/>
      <c r="H71" s="55"/>
      <c r="I71" s="13" t="n">
        <v>45871</v>
      </c>
      <c r="J71" s="13" t="n">
        <v>45871</v>
      </c>
      <c r="K71" s="54"/>
      <c r="L71" s="54"/>
      <c r="M71" s="54"/>
      <c r="N71" s="53" t="s">
        <v>479</v>
      </c>
      <c r="O71" s="53" t="n">
        <v>37.3200000000001</v>
      </c>
      <c r="P71" s="53" t="n">
        <v>34.6300000000001</v>
      </c>
      <c r="Q71" s="53" t="n">
        <f aca="false">P71*80</f>
        <v>2770.40000000001</v>
      </c>
    </row>
    <row r="72" customFormat="false" ht="15" hidden="false" customHeight="false" outlineLevel="0" collapsed="false">
      <c r="A72" s="50" t="n">
        <v>71</v>
      </c>
      <c r="B72" s="51" t="s">
        <v>552</v>
      </c>
      <c r="C72" s="52" t="n">
        <v>1071</v>
      </c>
      <c r="D72" s="53" t="s">
        <v>474</v>
      </c>
      <c r="E72" s="53" t="s">
        <v>39</v>
      </c>
      <c r="F72" s="53"/>
      <c r="G72" s="56" t="s">
        <v>481</v>
      </c>
      <c r="H72" s="57" t="s">
        <v>802</v>
      </c>
      <c r="I72" s="13" t="n">
        <v>47697</v>
      </c>
      <c r="J72" s="13" t="n">
        <v>46236</v>
      </c>
      <c r="K72" s="54"/>
      <c r="L72" s="54"/>
      <c r="M72" s="54"/>
      <c r="N72" s="53" t="s">
        <v>479</v>
      </c>
      <c r="O72" s="53" t="n">
        <v>37.3500000000001</v>
      </c>
      <c r="P72" s="53" t="n">
        <v>34.6600000000001</v>
      </c>
      <c r="Q72" s="53" t="n">
        <f aca="false">P72*80</f>
        <v>2772.80000000001</v>
      </c>
    </row>
    <row r="73" customFormat="false" ht="15" hidden="false" customHeight="false" outlineLevel="0" collapsed="false">
      <c r="A73" s="50" t="n">
        <v>72</v>
      </c>
      <c r="B73" s="51" t="s">
        <v>553</v>
      </c>
      <c r="C73" s="52" t="n">
        <v>1072</v>
      </c>
      <c r="D73" s="53" t="s">
        <v>474</v>
      </c>
      <c r="E73" s="53" t="s">
        <v>39</v>
      </c>
      <c r="F73" s="53"/>
      <c r="G73" s="54"/>
      <c r="H73" s="55"/>
      <c r="I73" s="13" t="n">
        <v>46601</v>
      </c>
      <c r="J73" s="13" t="n">
        <v>46236</v>
      </c>
      <c r="K73" s="54"/>
      <c r="L73" s="54"/>
      <c r="M73" s="54"/>
      <c r="N73" s="53" t="s">
        <v>479</v>
      </c>
      <c r="O73" s="53" t="n">
        <v>37.3800000000001</v>
      </c>
      <c r="P73" s="53" t="n">
        <v>34.6900000000001</v>
      </c>
      <c r="Q73" s="53" t="n">
        <f aca="false">P73*80</f>
        <v>2775.20000000001</v>
      </c>
    </row>
    <row r="74" customFormat="false" ht="15" hidden="false" customHeight="false" outlineLevel="0" collapsed="false">
      <c r="A74" s="50" t="n">
        <v>73</v>
      </c>
      <c r="B74" s="51" t="s">
        <v>554</v>
      </c>
      <c r="C74" s="52" t="n">
        <v>1073</v>
      </c>
      <c r="D74" s="53" t="s">
        <v>474</v>
      </c>
      <c r="E74" s="53" t="s">
        <v>39</v>
      </c>
      <c r="F74" s="53"/>
      <c r="G74" s="54"/>
      <c r="H74" s="55"/>
      <c r="I74" s="13" t="n">
        <v>46602</v>
      </c>
      <c r="J74" s="13" t="n">
        <v>46602</v>
      </c>
      <c r="K74" s="54"/>
      <c r="L74" s="54"/>
      <c r="M74" s="54"/>
      <c r="N74" s="53" t="s">
        <v>479</v>
      </c>
      <c r="O74" s="53" t="n">
        <v>37.4100000000001</v>
      </c>
      <c r="P74" s="53" t="n">
        <v>34.7200000000001</v>
      </c>
      <c r="Q74" s="53" t="n">
        <f aca="false">P74*80</f>
        <v>2777.60000000001</v>
      </c>
    </row>
    <row r="75" customFormat="false" ht="15" hidden="false" customHeight="false" outlineLevel="0" collapsed="false">
      <c r="A75" s="50" t="n">
        <v>74</v>
      </c>
      <c r="B75" s="51" t="s">
        <v>555</v>
      </c>
      <c r="C75" s="52" t="n">
        <v>1074</v>
      </c>
      <c r="D75" s="53" t="s">
        <v>474</v>
      </c>
      <c r="E75" s="53" t="s">
        <v>39</v>
      </c>
      <c r="F75" s="53"/>
      <c r="G75" s="54"/>
      <c r="H75" s="55"/>
      <c r="I75" s="13" t="n">
        <v>45932</v>
      </c>
      <c r="J75" s="13" t="n">
        <v>45932</v>
      </c>
      <c r="K75" s="54"/>
      <c r="L75" s="54"/>
      <c r="M75" s="54"/>
      <c r="N75" s="53" t="s">
        <v>479</v>
      </c>
      <c r="O75" s="53" t="n">
        <v>37.4400000000001</v>
      </c>
      <c r="P75" s="53" t="n">
        <v>34.7500000000001</v>
      </c>
      <c r="Q75" s="53" t="n">
        <f aca="false">P75*80</f>
        <v>2780.00000000001</v>
      </c>
    </row>
    <row r="76" customFormat="false" ht="15" hidden="false" customHeight="false" outlineLevel="0" collapsed="false">
      <c r="A76" s="50" t="n">
        <v>75</v>
      </c>
      <c r="B76" s="51" t="s">
        <v>556</v>
      </c>
      <c r="C76" s="52" t="n">
        <v>1075</v>
      </c>
      <c r="D76" s="53" t="s">
        <v>474</v>
      </c>
      <c r="E76" s="53" t="s">
        <v>48</v>
      </c>
      <c r="F76" s="53"/>
      <c r="G76" s="54"/>
      <c r="H76" s="55"/>
      <c r="I76" s="13" t="n">
        <v>45871</v>
      </c>
      <c r="J76" s="13" t="n">
        <v>45963</v>
      </c>
      <c r="K76" s="54"/>
      <c r="L76" s="54"/>
      <c r="M76" s="54"/>
      <c r="N76" s="53" t="s">
        <v>479</v>
      </c>
      <c r="O76" s="53" t="n">
        <v>37.4700000000001</v>
      </c>
      <c r="P76" s="53" t="n">
        <v>34.7800000000001</v>
      </c>
      <c r="Q76" s="53" t="n">
        <f aca="false">P76*80</f>
        <v>2782.40000000001</v>
      </c>
    </row>
    <row r="77" customFormat="false" ht="15" hidden="false" customHeight="false" outlineLevel="0" collapsed="false">
      <c r="A77" s="50" t="n">
        <v>76</v>
      </c>
      <c r="B77" s="51" t="s">
        <v>557</v>
      </c>
      <c r="C77" s="52" t="n">
        <v>1076</v>
      </c>
      <c r="D77" s="53" t="s">
        <v>474</v>
      </c>
      <c r="E77" s="53" t="s">
        <v>48</v>
      </c>
      <c r="F77" s="53"/>
      <c r="G77" s="56" t="s">
        <v>481</v>
      </c>
      <c r="H77" s="57" t="s">
        <v>801</v>
      </c>
      <c r="I77" s="13" t="n">
        <v>46601</v>
      </c>
      <c r="J77" s="13" t="n">
        <v>46601</v>
      </c>
      <c r="K77" s="54"/>
      <c r="L77" s="54"/>
      <c r="M77" s="54"/>
      <c r="N77" s="53" t="s">
        <v>477</v>
      </c>
      <c r="O77" s="53" t="n">
        <v>15.02</v>
      </c>
      <c r="P77" s="53" t="n">
        <v>13.56</v>
      </c>
      <c r="Q77" s="53" t="n">
        <f aca="false">P77*80</f>
        <v>1084.8</v>
      </c>
    </row>
    <row r="78" customFormat="false" ht="15" hidden="false" customHeight="false" outlineLevel="0" collapsed="false">
      <c r="A78" s="50" t="n">
        <v>77</v>
      </c>
      <c r="B78" s="51" t="s">
        <v>558</v>
      </c>
      <c r="C78" s="52" t="n">
        <v>1077</v>
      </c>
      <c r="D78" s="53" t="s">
        <v>474</v>
      </c>
      <c r="E78" s="53" t="s">
        <v>48</v>
      </c>
      <c r="F78" s="53"/>
      <c r="G78" s="54"/>
      <c r="H78" s="55"/>
      <c r="I78" s="13" t="n">
        <v>45859</v>
      </c>
      <c r="J78" s="13" t="n">
        <v>45859</v>
      </c>
      <c r="K78" s="54"/>
      <c r="L78" s="54"/>
      <c r="M78" s="54"/>
      <c r="N78" s="53" t="s">
        <v>479</v>
      </c>
      <c r="O78" s="53" t="n">
        <v>37.5300000000001</v>
      </c>
      <c r="P78" s="53" t="n">
        <v>34.8400000000001</v>
      </c>
      <c r="Q78" s="53" t="n">
        <f aca="false">P78*80</f>
        <v>2787.20000000001</v>
      </c>
    </row>
    <row r="79" customFormat="false" ht="15" hidden="false" customHeight="false" outlineLevel="0" collapsed="false">
      <c r="A79" s="50" t="n">
        <v>78</v>
      </c>
      <c r="B79" s="51" t="s">
        <v>559</v>
      </c>
      <c r="C79" s="52" t="n">
        <v>1078</v>
      </c>
      <c r="D79" s="53" t="s">
        <v>474</v>
      </c>
      <c r="E79" s="53" t="s">
        <v>39</v>
      </c>
      <c r="F79" s="53"/>
      <c r="G79" s="54"/>
      <c r="H79" s="55"/>
      <c r="I79" s="13" t="n">
        <v>46600</v>
      </c>
      <c r="J79" s="13" t="n">
        <v>46113</v>
      </c>
      <c r="K79" s="54"/>
      <c r="L79" s="54"/>
      <c r="M79" s="54"/>
      <c r="N79" s="53" t="s">
        <v>479</v>
      </c>
      <c r="O79" s="53" t="n">
        <v>37.5600000000001</v>
      </c>
      <c r="P79" s="53" t="n">
        <v>34.8700000000001</v>
      </c>
      <c r="Q79" s="53" t="n">
        <f aca="false">P79*80</f>
        <v>2789.60000000001</v>
      </c>
    </row>
    <row r="80" customFormat="false" ht="15" hidden="false" customHeight="false" outlineLevel="0" collapsed="false">
      <c r="A80" s="50" t="n">
        <v>79</v>
      </c>
      <c r="B80" s="51" t="s">
        <v>560</v>
      </c>
      <c r="C80" s="52" t="n">
        <v>1079</v>
      </c>
      <c r="D80" s="53" t="s">
        <v>474</v>
      </c>
      <c r="E80" s="53" t="s">
        <v>39</v>
      </c>
      <c r="F80" s="53"/>
      <c r="G80" s="54"/>
      <c r="H80" s="55"/>
      <c r="I80" s="13" t="n">
        <v>45950</v>
      </c>
      <c r="J80" s="13" t="n">
        <v>45950</v>
      </c>
      <c r="K80" s="54"/>
      <c r="L80" s="54"/>
      <c r="M80" s="54"/>
      <c r="N80" s="53" t="s">
        <v>479</v>
      </c>
      <c r="O80" s="53" t="n">
        <v>37.5900000000001</v>
      </c>
      <c r="P80" s="53" t="n">
        <v>34.9000000000001</v>
      </c>
      <c r="Q80" s="53" t="n">
        <f aca="false">P80*80</f>
        <v>2792.00000000001</v>
      </c>
    </row>
    <row r="81" customFormat="false" ht="15" hidden="false" customHeight="false" outlineLevel="0" collapsed="false">
      <c r="A81" s="50" t="n">
        <v>80</v>
      </c>
      <c r="B81" s="51" t="s">
        <v>561</v>
      </c>
      <c r="C81" s="52" t="n">
        <v>1080</v>
      </c>
      <c r="D81" s="53" t="s">
        <v>474</v>
      </c>
      <c r="E81" s="53" t="s">
        <v>39</v>
      </c>
      <c r="F81" s="53"/>
      <c r="G81" s="54"/>
      <c r="H81" s="55"/>
      <c r="I81" s="13" t="n">
        <v>47411</v>
      </c>
      <c r="J81" s="13" t="n">
        <v>46315</v>
      </c>
      <c r="K81" s="54"/>
      <c r="L81" s="54"/>
      <c r="M81" s="54"/>
      <c r="N81" s="53" t="s">
        <v>479</v>
      </c>
      <c r="O81" s="53" t="n">
        <v>37.6200000000001</v>
      </c>
      <c r="P81" s="53" t="n">
        <v>34.9300000000001</v>
      </c>
      <c r="Q81" s="53" t="n">
        <f aca="false">P81*80</f>
        <v>2794.40000000001</v>
      </c>
    </row>
    <row r="82" customFormat="false" ht="15" hidden="false" customHeight="false" outlineLevel="0" collapsed="false">
      <c r="A82" s="50" t="n">
        <v>81</v>
      </c>
      <c r="B82" s="51" t="s">
        <v>562</v>
      </c>
      <c r="C82" s="52" t="n">
        <v>1081</v>
      </c>
      <c r="D82" s="53" t="s">
        <v>474</v>
      </c>
      <c r="E82" s="53" t="s">
        <v>39</v>
      </c>
      <c r="F82" s="53"/>
      <c r="G82" s="54"/>
      <c r="H82" s="55"/>
      <c r="I82" s="13" t="n">
        <v>47442</v>
      </c>
      <c r="J82" s="13" t="n">
        <v>46346</v>
      </c>
      <c r="K82" s="54"/>
      <c r="L82" s="54"/>
      <c r="M82" s="54"/>
      <c r="N82" s="53" t="s">
        <v>475</v>
      </c>
      <c r="O82" s="53" t="n">
        <v>37.6500000000001</v>
      </c>
      <c r="P82" s="53" t="n">
        <v>34.9600000000001</v>
      </c>
      <c r="Q82" s="53" t="n">
        <f aca="false">P82*80</f>
        <v>2796.80000000001</v>
      </c>
    </row>
    <row r="83" customFormat="false" ht="15" hidden="false" customHeight="false" outlineLevel="0" collapsed="false">
      <c r="A83" s="50" t="n">
        <v>82</v>
      </c>
      <c r="B83" s="51" t="s">
        <v>563</v>
      </c>
      <c r="C83" s="52" t="n">
        <v>1082</v>
      </c>
      <c r="D83" s="53" t="s">
        <v>474</v>
      </c>
      <c r="E83" s="53" t="s">
        <v>39</v>
      </c>
      <c r="F83" s="53"/>
      <c r="G83" s="54"/>
      <c r="H83" s="55"/>
      <c r="I83" s="13" t="n">
        <v>45950</v>
      </c>
      <c r="J83" s="13" t="n">
        <v>45981</v>
      </c>
      <c r="K83" s="54"/>
      <c r="L83" s="54"/>
      <c r="M83" s="54"/>
      <c r="N83" s="53" t="s">
        <v>479</v>
      </c>
      <c r="O83" s="53" t="n">
        <v>37.6800000000001</v>
      </c>
      <c r="P83" s="53" t="n">
        <v>34.9900000000001</v>
      </c>
      <c r="Q83" s="53" t="n">
        <f aca="false">P83*80</f>
        <v>2799.20000000001</v>
      </c>
    </row>
    <row r="84" customFormat="false" ht="15" hidden="false" customHeight="false" outlineLevel="0" collapsed="false">
      <c r="A84" s="50" t="n">
        <v>83</v>
      </c>
      <c r="B84" s="51" t="s">
        <v>564</v>
      </c>
      <c r="C84" s="52" t="n">
        <v>1083</v>
      </c>
      <c r="D84" s="53" t="s">
        <v>474</v>
      </c>
      <c r="E84" s="53" t="s">
        <v>39</v>
      </c>
      <c r="F84" s="53"/>
      <c r="G84" s="54"/>
      <c r="H84" s="55"/>
      <c r="I84" s="13" t="n">
        <v>46680</v>
      </c>
      <c r="J84" s="13" t="n">
        <v>46438</v>
      </c>
      <c r="K84" s="54"/>
      <c r="L84" s="54"/>
      <c r="M84" s="54"/>
      <c r="N84" s="53" t="s">
        <v>479</v>
      </c>
      <c r="O84" s="53" t="n">
        <v>37.7100000000001</v>
      </c>
      <c r="P84" s="53" t="n">
        <v>35.0200000000001</v>
      </c>
      <c r="Q84" s="53" t="n">
        <f aca="false">P84*80</f>
        <v>2801.60000000001</v>
      </c>
    </row>
    <row r="85" customFormat="false" ht="15" hidden="false" customHeight="false" outlineLevel="0" collapsed="false">
      <c r="A85" s="50" t="n">
        <v>84</v>
      </c>
      <c r="B85" s="51" t="s">
        <v>565</v>
      </c>
      <c r="C85" s="52" t="n">
        <v>1084</v>
      </c>
      <c r="D85" s="53" t="s">
        <v>474</v>
      </c>
      <c r="E85" s="53" t="s">
        <v>39</v>
      </c>
      <c r="F85" s="53"/>
      <c r="G85" s="54"/>
      <c r="H85" s="55"/>
      <c r="I85" s="13" t="n">
        <v>46680</v>
      </c>
      <c r="J85" s="13" t="n">
        <v>46162</v>
      </c>
      <c r="K85" s="54"/>
      <c r="L85" s="54"/>
      <c r="M85" s="54"/>
      <c r="N85" s="53" t="s">
        <v>479</v>
      </c>
      <c r="O85" s="53" t="n">
        <v>37.7400000000001</v>
      </c>
      <c r="P85" s="53" t="n">
        <v>35.0500000000001</v>
      </c>
      <c r="Q85" s="53" t="n">
        <f aca="false">P85*80</f>
        <v>2804.00000000001</v>
      </c>
    </row>
    <row r="86" customFormat="false" ht="15" hidden="false" customHeight="false" outlineLevel="0" collapsed="false">
      <c r="A86" s="50" t="n">
        <v>85</v>
      </c>
      <c r="B86" s="51" t="s">
        <v>566</v>
      </c>
      <c r="C86" s="52" t="n">
        <v>1085</v>
      </c>
      <c r="D86" s="53" t="s">
        <v>474</v>
      </c>
      <c r="E86" s="53" t="s">
        <v>48</v>
      </c>
      <c r="F86" s="53"/>
      <c r="G86" s="54"/>
      <c r="H86" s="55"/>
      <c r="I86" s="13" t="n">
        <v>45950</v>
      </c>
      <c r="J86" s="13" t="n">
        <v>45950</v>
      </c>
      <c r="K86" s="54"/>
      <c r="L86" s="54"/>
      <c r="M86" s="54"/>
      <c r="N86" s="53" t="s">
        <v>479</v>
      </c>
      <c r="O86" s="53" t="n">
        <v>37.7700000000001</v>
      </c>
      <c r="P86" s="53" t="n">
        <v>35.0800000000001</v>
      </c>
      <c r="Q86" s="53" t="n">
        <f aca="false">P86*80</f>
        <v>2806.40000000001</v>
      </c>
    </row>
    <row r="87" customFormat="false" ht="15" hidden="false" customHeight="false" outlineLevel="0" collapsed="false">
      <c r="A87" s="50" t="n">
        <v>86</v>
      </c>
      <c r="B87" s="51" t="s">
        <v>567</v>
      </c>
      <c r="C87" s="52" t="n">
        <v>1086</v>
      </c>
      <c r="D87" s="53" t="s">
        <v>474</v>
      </c>
      <c r="E87" s="53" t="s">
        <v>48</v>
      </c>
      <c r="F87" s="53"/>
      <c r="G87" s="54"/>
      <c r="H87" s="55"/>
      <c r="I87" s="13" t="n">
        <v>45950</v>
      </c>
      <c r="J87" s="13" t="n">
        <v>45708</v>
      </c>
      <c r="K87" s="54"/>
      <c r="L87" s="54"/>
      <c r="M87" s="54"/>
      <c r="N87" s="53" t="s">
        <v>479</v>
      </c>
      <c r="O87" s="53" t="n">
        <v>37.8000000000001</v>
      </c>
      <c r="P87" s="53" t="n">
        <v>35.1100000000001</v>
      </c>
      <c r="Q87" s="53" t="n">
        <f aca="false">P87*80</f>
        <v>2808.80000000001</v>
      </c>
    </row>
    <row r="88" customFormat="false" ht="15" hidden="false" customHeight="false" outlineLevel="0" collapsed="false">
      <c r="A88" s="50" t="n">
        <v>87</v>
      </c>
      <c r="B88" s="51" t="s">
        <v>568</v>
      </c>
      <c r="C88" s="52" t="n">
        <v>1087</v>
      </c>
      <c r="D88" s="53" t="s">
        <v>474</v>
      </c>
      <c r="E88" s="53" t="s">
        <v>39</v>
      </c>
      <c r="F88" s="53"/>
      <c r="G88" s="54"/>
      <c r="H88" s="55"/>
      <c r="I88" s="13" t="n">
        <v>45950</v>
      </c>
      <c r="J88" s="13" t="n">
        <v>45950</v>
      </c>
      <c r="K88" s="54"/>
      <c r="L88" s="54"/>
      <c r="M88" s="54"/>
      <c r="N88" s="53" t="s">
        <v>479</v>
      </c>
      <c r="O88" s="53" t="n">
        <v>37.8300000000001</v>
      </c>
      <c r="P88" s="53" t="n">
        <v>35.1400000000001</v>
      </c>
      <c r="Q88" s="53" t="n">
        <f aca="false">P88*80</f>
        <v>2811.20000000001</v>
      </c>
    </row>
    <row r="89" customFormat="false" ht="15" hidden="false" customHeight="false" outlineLevel="0" collapsed="false">
      <c r="A89" s="50" t="n">
        <v>88</v>
      </c>
      <c r="B89" s="51" t="s">
        <v>569</v>
      </c>
      <c r="C89" s="52" t="n">
        <v>1088</v>
      </c>
      <c r="D89" s="53" t="s">
        <v>474</v>
      </c>
      <c r="E89" s="53" t="s">
        <v>39</v>
      </c>
      <c r="F89" s="53"/>
      <c r="G89" s="54"/>
      <c r="H89" s="55"/>
      <c r="I89" s="13" t="n">
        <v>45950</v>
      </c>
      <c r="J89" s="13" t="n">
        <v>45950</v>
      </c>
      <c r="K89" s="54"/>
      <c r="L89" s="54"/>
      <c r="M89" s="54"/>
      <c r="N89" s="53" t="s">
        <v>479</v>
      </c>
      <c r="O89" s="53" t="n">
        <v>37.8600000000001</v>
      </c>
      <c r="P89" s="53" t="n">
        <v>35.1700000000001</v>
      </c>
      <c r="Q89" s="53" t="n">
        <f aca="false">P89*80</f>
        <v>2813.60000000001</v>
      </c>
    </row>
    <row r="90" customFormat="false" ht="15" hidden="false" customHeight="false" outlineLevel="0" collapsed="false">
      <c r="A90" s="50" t="n">
        <v>89</v>
      </c>
      <c r="B90" s="51" t="s">
        <v>569</v>
      </c>
      <c r="C90" s="52" t="n">
        <v>1089</v>
      </c>
      <c r="D90" s="53" t="s">
        <v>474</v>
      </c>
      <c r="E90" s="53" t="s">
        <v>39</v>
      </c>
      <c r="F90" s="53"/>
      <c r="G90" s="54"/>
      <c r="H90" s="55"/>
      <c r="I90" s="13" t="n">
        <v>45931</v>
      </c>
      <c r="J90" s="13" t="n">
        <v>45931</v>
      </c>
      <c r="K90" s="54"/>
      <c r="L90" s="54"/>
      <c r="M90" s="54"/>
      <c r="N90" s="53" t="s">
        <v>479</v>
      </c>
      <c r="O90" s="53" t="n">
        <v>37.8900000000001</v>
      </c>
      <c r="P90" s="53" t="n">
        <v>35.2000000000001</v>
      </c>
      <c r="Q90" s="53" t="n">
        <f aca="false">P90*80</f>
        <v>2816.00000000001</v>
      </c>
    </row>
    <row r="91" customFormat="false" ht="15" hidden="false" customHeight="false" outlineLevel="0" collapsed="false">
      <c r="A91" s="50" t="n">
        <v>90</v>
      </c>
      <c r="B91" s="51" t="s">
        <v>570</v>
      </c>
      <c r="C91" s="52" t="n">
        <v>1090</v>
      </c>
      <c r="D91" s="53" t="s">
        <v>474</v>
      </c>
      <c r="E91" s="53" t="s">
        <v>39</v>
      </c>
      <c r="F91" s="53"/>
      <c r="G91" s="56" t="s">
        <v>481</v>
      </c>
      <c r="H91" s="57" t="s">
        <v>802</v>
      </c>
      <c r="I91" s="13" t="n">
        <v>45931</v>
      </c>
      <c r="J91" s="13" t="n">
        <v>45931</v>
      </c>
      <c r="K91" s="54"/>
      <c r="L91" s="54"/>
      <c r="M91" s="54"/>
      <c r="N91" s="53" t="s">
        <v>479</v>
      </c>
      <c r="O91" s="53" t="n">
        <v>37.9200000000001</v>
      </c>
      <c r="P91" s="53" t="n">
        <v>35.2300000000001</v>
      </c>
      <c r="Q91" s="53" t="n">
        <f aca="false">P91*80</f>
        <v>2818.40000000001</v>
      </c>
    </row>
    <row r="92" customFormat="false" ht="15" hidden="false" customHeight="false" outlineLevel="0" collapsed="false">
      <c r="A92" s="50" t="n">
        <v>91</v>
      </c>
      <c r="B92" s="51" t="s">
        <v>571</v>
      </c>
      <c r="C92" s="52" t="n">
        <v>1091</v>
      </c>
      <c r="D92" s="53" t="s">
        <v>474</v>
      </c>
      <c r="E92" s="53" t="s">
        <v>39</v>
      </c>
      <c r="F92" s="53"/>
      <c r="G92" s="54"/>
      <c r="H92" s="55"/>
      <c r="I92" s="13" t="n">
        <v>45931</v>
      </c>
      <c r="J92" s="13" t="n">
        <v>45931</v>
      </c>
      <c r="K92" s="54"/>
      <c r="L92" s="54"/>
      <c r="M92" s="54"/>
      <c r="N92" s="53" t="s">
        <v>479</v>
      </c>
      <c r="O92" s="53" t="n">
        <v>37.9500000000001</v>
      </c>
      <c r="P92" s="53" t="n">
        <v>35.2600000000001</v>
      </c>
      <c r="Q92" s="53" t="n">
        <f aca="false">P92*80</f>
        <v>2820.80000000001</v>
      </c>
    </row>
    <row r="93" customFormat="false" ht="15" hidden="false" customHeight="false" outlineLevel="0" collapsed="false">
      <c r="A93" s="50" t="n">
        <v>92</v>
      </c>
      <c r="B93" s="51" t="s">
        <v>572</v>
      </c>
      <c r="C93" s="52" t="n">
        <v>1092</v>
      </c>
      <c r="D93" s="53" t="s">
        <v>474</v>
      </c>
      <c r="E93" s="53" t="s">
        <v>39</v>
      </c>
      <c r="F93" s="53"/>
      <c r="G93" s="54"/>
      <c r="H93" s="55"/>
      <c r="I93" s="13" t="n">
        <v>46661</v>
      </c>
      <c r="J93" s="13" t="n">
        <v>46661</v>
      </c>
      <c r="K93" s="54"/>
      <c r="L93" s="54"/>
      <c r="M93" s="54"/>
      <c r="N93" s="53" t="s">
        <v>479</v>
      </c>
      <c r="O93" s="53" t="n">
        <v>37.9800000000001</v>
      </c>
      <c r="P93" s="53" t="n">
        <v>35.2900000000001</v>
      </c>
      <c r="Q93" s="53" t="n">
        <f aca="false">P93*80</f>
        <v>2823.20000000001</v>
      </c>
    </row>
    <row r="94" customFormat="false" ht="15" hidden="false" customHeight="false" outlineLevel="0" collapsed="false">
      <c r="A94" s="50" t="n">
        <v>93</v>
      </c>
      <c r="B94" s="51" t="s">
        <v>573</v>
      </c>
      <c r="C94" s="52" t="n">
        <v>1093</v>
      </c>
      <c r="D94" s="53" t="s">
        <v>474</v>
      </c>
      <c r="E94" s="53" t="s">
        <v>39</v>
      </c>
      <c r="F94" s="53"/>
      <c r="G94" s="54"/>
      <c r="H94" s="55"/>
      <c r="I94" s="13" t="n">
        <v>46661</v>
      </c>
      <c r="J94" s="13" t="n">
        <v>46296</v>
      </c>
      <c r="K94" s="54"/>
      <c r="L94" s="54"/>
      <c r="M94" s="54"/>
      <c r="N94" s="53" t="s">
        <v>477</v>
      </c>
      <c r="O94" s="53" t="n">
        <v>0</v>
      </c>
      <c r="P94" s="53" t="n">
        <v>0</v>
      </c>
      <c r="Q94" s="53" t="n">
        <f aca="false">P94*80</f>
        <v>0</v>
      </c>
    </row>
    <row r="95" customFormat="false" ht="15" hidden="false" customHeight="false" outlineLevel="0" collapsed="false">
      <c r="A95" s="50" t="n">
        <v>94</v>
      </c>
      <c r="B95" s="51" t="s">
        <v>574</v>
      </c>
      <c r="C95" s="52" t="n">
        <v>1094</v>
      </c>
      <c r="D95" s="53" t="s">
        <v>474</v>
      </c>
      <c r="E95" s="53" t="s">
        <v>39</v>
      </c>
      <c r="F95" s="53"/>
      <c r="G95" s="56" t="s">
        <v>481</v>
      </c>
      <c r="H95" s="57" t="s">
        <v>801</v>
      </c>
      <c r="I95" s="13" t="n">
        <v>46661</v>
      </c>
      <c r="J95" s="13" t="n">
        <v>46296</v>
      </c>
      <c r="K95" s="54"/>
      <c r="L95" s="54"/>
      <c r="M95" s="54"/>
      <c r="N95" s="53" t="s">
        <v>479</v>
      </c>
      <c r="O95" s="53" t="n">
        <v>38.0400000000001</v>
      </c>
      <c r="P95" s="53" t="n">
        <v>35.3500000000001</v>
      </c>
      <c r="Q95" s="53" t="n">
        <f aca="false">P95*80</f>
        <v>2828.00000000001</v>
      </c>
    </row>
    <row r="96" customFormat="false" ht="15" hidden="false" customHeight="false" outlineLevel="0" collapsed="false">
      <c r="A96" s="50" t="n">
        <v>95</v>
      </c>
      <c r="B96" s="51" t="s">
        <v>575</v>
      </c>
      <c r="C96" s="52" t="n">
        <v>1095</v>
      </c>
      <c r="D96" s="53" t="s">
        <v>474</v>
      </c>
      <c r="E96" s="53" t="s">
        <v>39</v>
      </c>
      <c r="F96" s="53"/>
      <c r="G96" s="54"/>
      <c r="H96" s="55"/>
      <c r="I96" s="13" t="n">
        <v>45931</v>
      </c>
      <c r="J96" s="13" t="n">
        <v>45931</v>
      </c>
      <c r="K96" s="54"/>
      <c r="L96" s="54"/>
      <c r="M96" s="54"/>
      <c r="N96" s="53" t="s">
        <v>479</v>
      </c>
      <c r="O96" s="53" t="n">
        <v>38.0700000000001</v>
      </c>
      <c r="P96" s="53" t="n">
        <v>35.3800000000001</v>
      </c>
      <c r="Q96" s="53" t="n">
        <f aca="false">P96*80</f>
        <v>2830.40000000001</v>
      </c>
    </row>
    <row r="97" customFormat="false" ht="15" hidden="false" customHeight="false" outlineLevel="0" collapsed="false">
      <c r="A97" s="50" t="n">
        <v>96</v>
      </c>
      <c r="B97" s="51" t="s">
        <v>576</v>
      </c>
      <c r="C97" s="52" t="n">
        <v>1096</v>
      </c>
      <c r="D97" s="53" t="s">
        <v>474</v>
      </c>
      <c r="E97" s="53" t="s">
        <v>39</v>
      </c>
      <c r="F97" s="53"/>
      <c r="G97" s="54"/>
      <c r="H97" s="55"/>
      <c r="I97" s="13" t="n">
        <v>46586</v>
      </c>
      <c r="J97" s="13" t="n">
        <v>46221</v>
      </c>
      <c r="K97" s="54"/>
      <c r="L97" s="54"/>
      <c r="M97" s="54"/>
      <c r="N97" s="53" t="s">
        <v>479</v>
      </c>
      <c r="O97" s="53" t="n">
        <v>38.1000000000001</v>
      </c>
      <c r="P97" s="53" t="n">
        <v>35.4100000000001</v>
      </c>
      <c r="Q97" s="53" t="n">
        <f aca="false">P97*80</f>
        <v>2832.80000000001</v>
      </c>
    </row>
    <row r="98" customFormat="false" ht="15" hidden="false" customHeight="false" outlineLevel="0" collapsed="false">
      <c r="A98" s="50" t="n">
        <v>97</v>
      </c>
      <c r="B98" s="51" t="s">
        <v>577</v>
      </c>
      <c r="C98" s="52" t="n">
        <v>1097</v>
      </c>
      <c r="D98" s="53" t="s">
        <v>474</v>
      </c>
      <c r="E98" s="53" t="s">
        <v>39</v>
      </c>
      <c r="F98" s="53" t="s">
        <v>485</v>
      </c>
      <c r="G98" s="54"/>
      <c r="H98" s="55"/>
      <c r="I98" s="13" t="n">
        <v>47317</v>
      </c>
      <c r="J98" s="13" t="n">
        <v>46586</v>
      </c>
      <c r="K98" s="54"/>
      <c r="L98" s="54"/>
      <c r="M98" s="54"/>
      <c r="N98" s="53" t="s">
        <v>479</v>
      </c>
      <c r="O98" s="53" t="n">
        <v>38.1300000000001</v>
      </c>
      <c r="P98" s="53" t="n">
        <v>35.4400000000001</v>
      </c>
      <c r="Q98" s="53" t="n">
        <f aca="false">P98*80</f>
        <v>2835.20000000001</v>
      </c>
    </row>
    <row r="99" customFormat="false" ht="15" hidden="false" customHeight="false" outlineLevel="0" collapsed="false">
      <c r="A99" s="50" t="n">
        <v>98</v>
      </c>
      <c r="B99" s="51" t="s">
        <v>578</v>
      </c>
      <c r="C99" s="52" t="n">
        <v>1098</v>
      </c>
      <c r="D99" s="53" t="s">
        <v>474</v>
      </c>
      <c r="E99" s="53" t="s">
        <v>48</v>
      </c>
      <c r="F99" s="53"/>
      <c r="G99" s="54"/>
      <c r="H99" s="55"/>
      <c r="I99" s="13" t="n">
        <v>47682</v>
      </c>
      <c r="J99" s="13" t="n">
        <v>46586</v>
      </c>
      <c r="K99" s="54"/>
      <c r="L99" s="54"/>
      <c r="M99" s="54"/>
      <c r="N99" s="53" t="s">
        <v>479</v>
      </c>
      <c r="O99" s="53" t="n">
        <v>38.1600000000001</v>
      </c>
      <c r="P99" s="53" t="n">
        <v>35.4700000000001</v>
      </c>
      <c r="Q99" s="53" t="n">
        <f aca="false">P99*80</f>
        <v>2837.60000000001</v>
      </c>
    </row>
    <row r="100" customFormat="false" ht="15" hidden="false" customHeight="false" outlineLevel="0" collapsed="false">
      <c r="A100" s="50" t="n">
        <v>99</v>
      </c>
      <c r="B100" s="51" t="s">
        <v>579</v>
      </c>
      <c r="C100" s="52" t="n">
        <v>1099</v>
      </c>
      <c r="D100" s="53" t="s">
        <v>499</v>
      </c>
      <c r="E100" s="53" t="s">
        <v>39</v>
      </c>
      <c r="F100" s="53" t="s">
        <v>485</v>
      </c>
      <c r="G100" s="54"/>
      <c r="H100" s="55"/>
      <c r="I100" s="13" t="n">
        <v>46952</v>
      </c>
      <c r="J100" s="13" t="n">
        <v>46586</v>
      </c>
      <c r="K100" s="13" t="n">
        <v>45920</v>
      </c>
      <c r="L100" s="54"/>
      <c r="M100" s="54"/>
      <c r="N100" s="53" t="s">
        <v>479</v>
      </c>
      <c r="O100" s="53" t="n">
        <v>38.1900000000001</v>
      </c>
      <c r="P100" s="53" t="n">
        <v>35.5000000000001</v>
      </c>
      <c r="Q100" s="53" t="n">
        <f aca="false">P100*80</f>
        <v>2840.00000000001</v>
      </c>
    </row>
    <row r="101" customFormat="false" ht="15" hidden="false" customHeight="false" outlineLevel="0" collapsed="false">
      <c r="A101" s="50" t="n">
        <v>100</v>
      </c>
      <c r="B101" s="51" t="s">
        <v>580</v>
      </c>
      <c r="C101" s="52" t="n">
        <v>1100</v>
      </c>
      <c r="D101" s="53" t="s">
        <v>474</v>
      </c>
      <c r="E101" s="53" t="s">
        <v>48</v>
      </c>
      <c r="F101" s="53"/>
      <c r="G101" s="56" t="s">
        <v>481</v>
      </c>
      <c r="H101" s="57" t="s">
        <v>802</v>
      </c>
      <c r="I101" s="13" t="n">
        <v>46221</v>
      </c>
      <c r="J101" s="13" t="n">
        <v>46221</v>
      </c>
      <c r="K101" s="54"/>
      <c r="L101" s="54"/>
      <c r="M101" s="54"/>
      <c r="N101" s="53" t="s">
        <v>479</v>
      </c>
      <c r="O101" s="53" t="n">
        <v>38.2200000000001</v>
      </c>
      <c r="P101" s="53" t="n">
        <v>35.5300000000001</v>
      </c>
      <c r="Q101" s="53" t="n">
        <f aca="false">P101*80</f>
        <v>2842.40000000001</v>
      </c>
    </row>
    <row r="102" customFormat="false" ht="15" hidden="false" customHeight="false" outlineLevel="0" collapsed="false">
      <c r="A102" s="50" t="n">
        <v>101</v>
      </c>
      <c r="B102" s="51" t="s">
        <v>581</v>
      </c>
      <c r="C102" s="52" t="n">
        <v>1101</v>
      </c>
      <c r="D102" s="53" t="s">
        <v>474</v>
      </c>
      <c r="E102" s="53" t="s">
        <v>39</v>
      </c>
      <c r="F102" s="53"/>
      <c r="G102" s="54"/>
      <c r="H102" s="55"/>
      <c r="I102" s="13" t="n">
        <v>45826</v>
      </c>
      <c r="J102" s="13" t="n">
        <v>45826</v>
      </c>
      <c r="K102" s="54"/>
      <c r="L102" s="54"/>
      <c r="M102" s="54"/>
      <c r="N102" s="53" t="s">
        <v>479</v>
      </c>
      <c r="O102" s="53" t="n">
        <v>38.2500000000001</v>
      </c>
      <c r="P102" s="53" t="n">
        <v>35.5600000000001</v>
      </c>
      <c r="Q102" s="53" t="n">
        <f aca="false">P102*80</f>
        <v>2844.80000000001</v>
      </c>
    </row>
    <row r="103" customFormat="false" ht="15" hidden="false" customHeight="false" outlineLevel="0" collapsed="false">
      <c r="A103" s="50" t="n">
        <v>102</v>
      </c>
      <c r="B103" s="51" t="s">
        <v>582</v>
      </c>
      <c r="C103" s="52" t="n">
        <v>1102</v>
      </c>
      <c r="D103" s="53" t="s">
        <v>474</v>
      </c>
      <c r="E103" s="53" t="s">
        <v>39</v>
      </c>
      <c r="F103" s="53"/>
      <c r="G103" s="54"/>
      <c r="H103" s="55"/>
      <c r="I103" s="13" t="n">
        <v>45828</v>
      </c>
      <c r="J103" s="13" t="n">
        <v>45858</v>
      </c>
      <c r="K103" s="54"/>
      <c r="L103" s="54"/>
      <c r="M103" s="54"/>
      <c r="N103" s="53" t="s">
        <v>479</v>
      </c>
      <c r="O103" s="53" t="n">
        <v>38.2800000000001</v>
      </c>
      <c r="P103" s="53" t="n">
        <v>35.5900000000001</v>
      </c>
      <c r="Q103" s="53" t="n">
        <f aca="false">P103*80</f>
        <v>2847.20000000001</v>
      </c>
    </row>
    <row r="104" customFormat="false" ht="15" hidden="false" customHeight="false" outlineLevel="0" collapsed="false">
      <c r="A104" s="50" t="n">
        <v>103</v>
      </c>
      <c r="B104" s="51" t="s">
        <v>583</v>
      </c>
      <c r="C104" s="52" t="n">
        <v>1103</v>
      </c>
      <c r="D104" s="53" t="s">
        <v>474</v>
      </c>
      <c r="E104" s="53" t="s">
        <v>39</v>
      </c>
      <c r="F104" s="53"/>
      <c r="G104" s="54"/>
      <c r="H104" s="55"/>
      <c r="I104" s="13" t="n">
        <v>45828</v>
      </c>
      <c r="J104" s="13" t="n">
        <v>45858</v>
      </c>
      <c r="K104" s="54"/>
      <c r="L104" s="54"/>
      <c r="M104" s="54"/>
      <c r="N104" s="53" t="s">
        <v>479</v>
      </c>
      <c r="O104" s="53" t="n">
        <v>38.3100000000001</v>
      </c>
      <c r="P104" s="53" t="n">
        <v>35.6200000000001</v>
      </c>
      <c r="Q104" s="53" t="n">
        <f aca="false">P104*80</f>
        <v>2849.60000000001</v>
      </c>
    </row>
    <row r="105" customFormat="false" ht="15" hidden="false" customHeight="false" outlineLevel="0" collapsed="false">
      <c r="A105" s="50" t="n">
        <v>104</v>
      </c>
      <c r="B105" s="51" t="s">
        <v>584</v>
      </c>
      <c r="C105" s="52" t="n">
        <v>1104</v>
      </c>
      <c r="D105" s="53" t="s">
        <v>474</v>
      </c>
      <c r="E105" s="53" t="s">
        <v>39</v>
      </c>
      <c r="F105" s="53"/>
      <c r="G105" s="54"/>
      <c r="H105" s="55"/>
      <c r="I105" s="13" t="n">
        <v>46601</v>
      </c>
      <c r="J105" s="13" t="n">
        <v>46601</v>
      </c>
      <c r="K105" s="54"/>
      <c r="L105" s="54"/>
      <c r="M105" s="54"/>
      <c r="N105" s="53" t="s">
        <v>479</v>
      </c>
      <c r="O105" s="53" t="n">
        <v>38.3400000000001</v>
      </c>
      <c r="P105" s="53" t="n">
        <v>35.6500000000001</v>
      </c>
      <c r="Q105" s="53" t="n">
        <f aca="false">P105*80</f>
        <v>2852.00000000001</v>
      </c>
    </row>
    <row r="106" customFormat="false" ht="15" hidden="false" customHeight="false" outlineLevel="0" collapsed="false">
      <c r="A106" s="50" t="n">
        <v>105</v>
      </c>
      <c r="B106" s="51" t="s">
        <v>585</v>
      </c>
      <c r="C106" s="52" t="n">
        <v>1105</v>
      </c>
      <c r="D106" s="53" t="s">
        <v>474</v>
      </c>
      <c r="E106" s="53" t="s">
        <v>39</v>
      </c>
      <c r="F106" s="53"/>
      <c r="G106" s="54"/>
      <c r="H106" s="55"/>
      <c r="I106" s="13" t="n">
        <v>45942</v>
      </c>
      <c r="J106" s="13" t="n">
        <v>45942</v>
      </c>
      <c r="K106" s="54"/>
      <c r="L106" s="54"/>
      <c r="M106" s="54"/>
      <c r="N106" s="53" t="s">
        <v>479</v>
      </c>
      <c r="O106" s="53" t="n">
        <v>38.3700000000001</v>
      </c>
      <c r="P106" s="53" t="n">
        <v>35.6800000000001</v>
      </c>
      <c r="Q106" s="53" t="n">
        <f aca="false">P106*80</f>
        <v>2854.40000000001</v>
      </c>
    </row>
    <row r="107" customFormat="false" ht="15" hidden="false" customHeight="false" outlineLevel="0" collapsed="false">
      <c r="A107" s="50" t="n">
        <v>106</v>
      </c>
      <c r="B107" s="51" t="s">
        <v>586</v>
      </c>
      <c r="C107" s="52" t="n">
        <v>1106</v>
      </c>
      <c r="D107" s="53" t="s">
        <v>474</v>
      </c>
      <c r="E107" s="53" t="s">
        <v>39</v>
      </c>
      <c r="F107" s="53"/>
      <c r="G107" s="54"/>
      <c r="H107" s="55"/>
      <c r="I107" s="13" t="n">
        <v>45934</v>
      </c>
      <c r="J107" s="13" t="n">
        <v>45934</v>
      </c>
      <c r="K107" s="54"/>
      <c r="L107" s="54"/>
      <c r="M107" s="54"/>
      <c r="N107" s="53" t="s">
        <v>479</v>
      </c>
      <c r="O107" s="53" t="n">
        <v>38.4000000000001</v>
      </c>
      <c r="P107" s="53" t="n">
        <v>35.7100000000001</v>
      </c>
      <c r="Q107" s="53" t="n">
        <f aca="false">P107*80</f>
        <v>2856.80000000001</v>
      </c>
    </row>
    <row r="108" customFormat="false" ht="15" hidden="false" customHeight="false" outlineLevel="0" collapsed="false">
      <c r="A108" s="50" t="n">
        <v>107</v>
      </c>
      <c r="B108" s="51" t="s">
        <v>587</v>
      </c>
      <c r="C108" s="52" t="n">
        <v>1107</v>
      </c>
      <c r="D108" s="53" t="s">
        <v>499</v>
      </c>
      <c r="E108" s="53" t="s">
        <v>39</v>
      </c>
      <c r="F108" s="53"/>
      <c r="G108" s="54"/>
      <c r="H108" s="55"/>
      <c r="I108" s="13" t="n">
        <v>45826</v>
      </c>
      <c r="J108" s="13" t="n">
        <v>45826</v>
      </c>
      <c r="K108" s="54"/>
      <c r="L108" s="54"/>
      <c r="M108" s="54"/>
      <c r="N108" s="53" t="s">
        <v>479</v>
      </c>
      <c r="O108" s="53" t="n">
        <v>38.4300000000001</v>
      </c>
      <c r="P108" s="53" t="n">
        <v>35.7400000000001</v>
      </c>
      <c r="Q108" s="53" t="n">
        <f aca="false">P108*80</f>
        <v>2859.20000000001</v>
      </c>
    </row>
    <row r="109" customFormat="false" ht="15" hidden="false" customHeight="false" outlineLevel="0" collapsed="false">
      <c r="A109" s="50" t="n">
        <v>108</v>
      </c>
      <c r="B109" s="51" t="s">
        <v>588</v>
      </c>
      <c r="C109" s="52" t="n">
        <v>1108</v>
      </c>
      <c r="D109" s="53" t="s">
        <v>474</v>
      </c>
      <c r="E109" s="53" t="s">
        <v>48</v>
      </c>
      <c r="F109" s="53" t="s">
        <v>485</v>
      </c>
      <c r="G109" s="54"/>
      <c r="H109" s="55"/>
      <c r="I109" s="13" t="n">
        <v>45824</v>
      </c>
      <c r="J109" s="13" t="n">
        <v>45871</v>
      </c>
      <c r="K109" s="54"/>
      <c r="L109" s="54"/>
      <c r="M109" s="54"/>
      <c r="N109" s="53" t="s">
        <v>298</v>
      </c>
      <c r="O109" s="53" t="n">
        <v>38.4600000000001</v>
      </c>
      <c r="P109" s="53" t="n">
        <v>35.7700000000001</v>
      </c>
      <c r="Q109" s="53" t="n">
        <f aca="false">P109*80</f>
        <v>2861.60000000001</v>
      </c>
    </row>
    <row r="110" customFormat="false" ht="15" hidden="false" customHeight="false" outlineLevel="0" collapsed="false">
      <c r="A110" s="50" t="n">
        <v>109</v>
      </c>
      <c r="B110" s="51" t="s">
        <v>589</v>
      </c>
      <c r="C110" s="52" t="n">
        <v>1109</v>
      </c>
      <c r="D110" s="53" t="s">
        <v>474</v>
      </c>
      <c r="E110" s="53" t="s">
        <v>39</v>
      </c>
      <c r="F110" s="53"/>
      <c r="G110" s="56" t="s">
        <v>481</v>
      </c>
      <c r="H110" s="57" t="s">
        <v>802</v>
      </c>
      <c r="I110" s="13" t="n">
        <v>46586</v>
      </c>
      <c r="J110" s="13" t="n">
        <v>46586</v>
      </c>
      <c r="K110" s="54"/>
      <c r="L110" s="54"/>
      <c r="M110" s="54"/>
      <c r="N110" s="53" t="s">
        <v>479</v>
      </c>
      <c r="O110" s="53" t="n">
        <v>38.4900000000001</v>
      </c>
      <c r="P110" s="53" t="n">
        <v>35.8000000000001</v>
      </c>
      <c r="Q110" s="53" t="n">
        <f aca="false">P110*80</f>
        <v>2864.00000000001</v>
      </c>
    </row>
    <row r="111" customFormat="false" ht="15" hidden="false" customHeight="false" outlineLevel="0" collapsed="false">
      <c r="A111" s="50" t="n">
        <v>110</v>
      </c>
      <c r="B111" s="51" t="s">
        <v>590</v>
      </c>
      <c r="C111" s="52" t="n">
        <v>1110</v>
      </c>
      <c r="D111" s="53" t="s">
        <v>474</v>
      </c>
      <c r="E111" s="53" t="s">
        <v>39</v>
      </c>
      <c r="F111" s="53"/>
      <c r="G111" s="54"/>
      <c r="H111" s="55"/>
      <c r="I111" s="13" t="n">
        <v>45885</v>
      </c>
      <c r="J111" s="13" t="n">
        <v>45885</v>
      </c>
      <c r="K111" s="54"/>
      <c r="L111" s="54"/>
      <c r="M111" s="54"/>
      <c r="N111" s="53" t="s">
        <v>479</v>
      </c>
      <c r="O111" s="53" t="n">
        <v>38.5200000000001</v>
      </c>
      <c r="P111" s="53" t="n">
        <v>35.8300000000001</v>
      </c>
      <c r="Q111" s="53" t="n">
        <f aca="false">P111*80</f>
        <v>2866.40000000001</v>
      </c>
    </row>
    <row r="112" customFormat="false" ht="15" hidden="false" customHeight="false" outlineLevel="0" collapsed="false">
      <c r="A112" s="50" t="n">
        <v>111</v>
      </c>
      <c r="B112" s="51" t="s">
        <v>591</v>
      </c>
      <c r="C112" s="52" t="n">
        <v>1111</v>
      </c>
      <c r="D112" s="53" t="s">
        <v>474</v>
      </c>
      <c r="E112" s="53" t="s">
        <v>39</v>
      </c>
      <c r="F112" s="53"/>
      <c r="G112" s="54"/>
      <c r="H112" s="55"/>
      <c r="I112" s="13" t="n">
        <v>46197</v>
      </c>
      <c r="J112" s="13" t="n">
        <v>46197</v>
      </c>
      <c r="K112" s="54"/>
      <c r="L112" s="54"/>
      <c r="M112" s="54"/>
      <c r="N112" s="53" t="s">
        <v>479</v>
      </c>
      <c r="O112" s="53" t="n">
        <v>38.5500000000001</v>
      </c>
      <c r="P112" s="53" t="n">
        <v>35.8600000000001</v>
      </c>
      <c r="Q112" s="53" t="n">
        <f aca="false">P112*80</f>
        <v>2868.80000000001</v>
      </c>
    </row>
    <row r="113" customFormat="false" ht="15" hidden="false" customHeight="false" outlineLevel="0" collapsed="false">
      <c r="A113" s="50" t="n">
        <v>112</v>
      </c>
      <c r="B113" s="51" t="s">
        <v>592</v>
      </c>
      <c r="C113" s="52" t="n">
        <v>1112</v>
      </c>
      <c r="D113" s="53" t="s">
        <v>474</v>
      </c>
      <c r="E113" s="53" t="s">
        <v>39</v>
      </c>
      <c r="F113" s="53"/>
      <c r="G113" s="54"/>
      <c r="H113" s="55"/>
      <c r="I113" s="13" t="n">
        <v>46562</v>
      </c>
      <c r="J113" s="13" t="n">
        <v>46562</v>
      </c>
      <c r="K113" s="54"/>
      <c r="L113" s="54"/>
      <c r="M113" s="54"/>
      <c r="N113" s="53" t="s">
        <v>479</v>
      </c>
      <c r="O113" s="53" t="n">
        <v>38.5800000000001</v>
      </c>
      <c r="P113" s="53" t="n">
        <v>35.8900000000001</v>
      </c>
      <c r="Q113" s="53" t="n">
        <f aca="false">P113*80</f>
        <v>2871.20000000001</v>
      </c>
    </row>
    <row r="114" customFormat="false" ht="15" hidden="false" customHeight="false" outlineLevel="0" collapsed="false">
      <c r="A114" s="50" t="n">
        <v>113</v>
      </c>
      <c r="B114" s="51" t="s">
        <v>593</v>
      </c>
      <c r="C114" s="52" t="n">
        <v>1113</v>
      </c>
      <c r="D114" s="53" t="s">
        <v>474</v>
      </c>
      <c r="E114" s="53" t="s">
        <v>39</v>
      </c>
      <c r="F114" s="53"/>
      <c r="G114" s="54"/>
      <c r="H114" s="55"/>
      <c r="I114" s="13" t="n">
        <v>46562</v>
      </c>
      <c r="J114" s="13" t="n">
        <v>46562</v>
      </c>
      <c r="K114" s="54"/>
      <c r="L114" s="54"/>
      <c r="M114" s="54"/>
      <c r="N114" s="53" t="s">
        <v>479</v>
      </c>
      <c r="O114" s="53" t="n">
        <v>38.6100000000001</v>
      </c>
      <c r="P114" s="53" t="n">
        <v>35.9200000000001</v>
      </c>
      <c r="Q114" s="53" t="n">
        <f aca="false">P114*80</f>
        <v>2873.60000000001</v>
      </c>
    </row>
    <row r="115" customFormat="false" ht="15" hidden="false" customHeight="false" outlineLevel="0" collapsed="false">
      <c r="A115" s="50" t="n">
        <v>114</v>
      </c>
      <c r="B115" s="51" t="s">
        <v>594</v>
      </c>
      <c r="C115" s="52" t="n">
        <v>1114</v>
      </c>
      <c r="D115" s="53" t="s">
        <v>474</v>
      </c>
      <c r="E115" s="53" t="s">
        <v>39</v>
      </c>
      <c r="F115" s="53"/>
      <c r="G115" s="54"/>
      <c r="H115" s="55"/>
      <c r="I115" s="13" t="n">
        <v>45832</v>
      </c>
      <c r="J115" s="13" t="n">
        <v>45924</v>
      </c>
      <c r="K115" s="54"/>
      <c r="L115" s="54"/>
      <c r="M115" s="54"/>
      <c r="N115" s="53" t="s">
        <v>479</v>
      </c>
      <c r="O115" s="53" t="n">
        <v>38.6400000000001</v>
      </c>
      <c r="P115" s="53" t="n">
        <v>35.9500000000001</v>
      </c>
      <c r="Q115" s="53" t="n">
        <f aca="false">P115*80</f>
        <v>2876.00000000001</v>
      </c>
    </row>
    <row r="116" customFormat="false" ht="15" hidden="false" customHeight="false" outlineLevel="0" collapsed="false">
      <c r="A116" s="50" t="n">
        <v>115</v>
      </c>
      <c r="B116" s="51" t="s">
        <v>595</v>
      </c>
      <c r="C116" s="52" t="n">
        <v>1115</v>
      </c>
      <c r="D116" s="53" t="s">
        <v>474</v>
      </c>
      <c r="E116" s="53" t="s">
        <v>39</v>
      </c>
      <c r="F116" s="53"/>
      <c r="G116" s="56" t="s">
        <v>481</v>
      </c>
      <c r="H116" s="57" t="s">
        <v>801</v>
      </c>
      <c r="I116" s="13" t="n">
        <v>45859</v>
      </c>
      <c r="J116" s="13" t="n">
        <v>45859</v>
      </c>
      <c r="K116" s="54"/>
      <c r="L116" s="54"/>
      <c r="M116" s="54"/>
      <c r="N116" s="53" t="s">
        <v>479</v>
      </c>
      <c r="O116" s="53" t="n">
        <v>38.6700000000001</v>
      </c>
      <c r="P116" s="53" t="n">
        <v>35.9800000000001</v>
      </c>
      <c r="Q116" s="53" t="n">
        <f aca="false">P116*80</f>
        <v>2878.40000000001</v>
      </c>
    </row>
    <row r="117" customFormat="false" ht="15" hidden="false" customHeight="false" outlineLevel="0" collapsed="false">
      <c r="A117" s="50" t="n">
        <v>116</v>
      </c>
      <c r="B117" s="51" t="s">
        <v>596</v>
      </c>
      <c r="C117" s="52" t="n">
        <v>1116</v>
      </c>
      <c r="D117" s="53" t="s">
        <v>474</v>
      </c>
      <c r="E117" s="53" t="s">
        <v>39</v>
      </c>
      <c r="F117" s="53"/>
      <c r="G117" s="54"/>
      <c r="H117" s="55"/>
      <c r="I117" s="13" t="n">
        <v>47320</v>
      </c>
      <c r="J117" s="13" t="n">
        <v>46224</v>
      </c>
      <c r="K117" s="54"/>
      <c r="L117" s="54"/>
      <c r="M117" s="54"/>
      <c r="N117" s="53" t="s">
        <v>479</v>
      </c>
      <c r="O117" s="53" t="n">
        <v>38.7000000000001</v>
      </c>
      <c r="P117" s="53" t="n">
        <v>36.0100000000001</v>
      </c>
      <c r="Q117" s="53" t="n">
        <f aca="false">P117*80</f>
        <v>2880.80000000001</v>
      </c>
    </row>
    <row r="118" customFormat="false" ht="15" hidden="false" customHeight="false" outlineLevel="0" collapsed="false">
      <c r="A118" s="50" t="n">
        <v>117</v>
      </c>
      <c r="B118" s="51" t="s">
        <v>597</v>
      </c>
      <c r="C118" s="52" t="n">
        <v>1117</v>
      </c>
      <c r="D118" s="53" t="s">
        <v>474</v>
      </c>
      <c r="E118" s="53" t="s">
        <v>39</v>
      </c>
      <c r="F118" s="53"/>
      <c r="G118" s="54"/>
      <c r="H118" s="55"/>
      <c r="I118" s="13" t="n">
        <v>45871</v>
      </c>
      <c r="J118" s="13" t="n">
        <v>45871</v>
      </c>
      <c r="K118" s="54"/>
      <c r="L118" s="54"/>
      <c r="M118" s="54"/>
      <c r="N118" s="53" t="s">
        <v>475</v>
      </c>
      <c r="O118" s="53" t="n">
        <v>38.7300000000001</v>
      </c>
      <c r="P118" s="53" t="n">
        <v>36.0400000000001</v>
      </c>
      <c r="Q118" s="53" t="n">
        <f aca="false">P118*80</f>
        <v>2883.20000000001</v>
      </c>
    </row>
    <row r="119" customFormat="false" ht="15" hidden="false" customHeight="false" outlineLevel="0" collapsed="false">
      <c r="A119" s="50" t="n">
        <v>118</v>
      </c>
      <c r="B119" s="51" t="s">
        <v>598</v>
      </c>
      <c r="C119" s="52" t="n">
        <v>1118</v>
      </c>
      <c r="D119" s="53" t="s">
        <v>474</v>
      </c>
      <c r="E119" s="53" t="s">
        <v>39</v>
      </c>
      <c r="F119" s="53"/>
      <c r="G119" s="54"/>
      <c r="H119" s="55"/>
      <c r="I119" s="13" t="n">
        <v>46967</v>
      </c>
      <c r="J119" s="13" t="n">
        <v>46236</v>
      </c>
      <c r="K119" s="54"/>
      <c r="L119" s="54"/>
      <c r="M119" s="54"/>
      <c r="N119" s="53" t="s">
        <v>479</v>
      </c>
      <c r="O119" s="53" t="n">
        <v>38.7600000000001</v>
      </c>
      <c r="P119" s="53" t="n">
        <v>36.0700000000001</v>
      </c>
      <c r="Q119" s="53" t="n">
        <f aca="false">P119*80</f>
        <v>2885.60000000001</v>
      </c>
    </row>
    <row r="120" customFormat="false" ht="15" hidden="false" customHeight="false" outlineLevel="0" collapsed="false">
      <c r="A120" s="50" t="n">
        <v>119</v>
      </c>
      <c r="B120" s="51" t="s">
        <v>599</v>
      </c>
      <c r="C120" s="52" t="n">
        <v>1119</v>
      </c>
      <c r="D120" s="53" t="s">
        <v>474</v>
      </c>
      <c r="E120" s="53" t="s">
        <v>39</v>
      </c>
      <c r="F120" s="53"/>
      <c r="G120" s="54"/>
      <c r="H120" s="55"/>
      <c r="I120" s="13" t="n">
        <v>47697</v>
      </c>
      <c r="J120" s="13" t="n">
        <v>46236</v>
      </c>
      <c r="K120" s="54"/>
      <c r="L120" s="54"/>
      <c r="M120" s="54"/>
      <c r="N120" s="53" t="s">
        <v>479</v>
      </c>
      <c r="O120" s="53" t="n">
        <v>38.7900000000001</v>
      </c>
      <c r="P120" s="53" t="n">
        <v>36.1000000000001</v>
      </c>
      <c r="Q120" s="53" t="n">
        <f aca="false">P120*80</f>
        <v>2888.00000000001</v>
      </c>
    </row>
    <row r="121" customFormat="false" ht="15" hidden="false" customHeight="false" outlineLevel="0" collapsed="false">
      <c r="A121" s="50" t="n">
        <v>120</v>
      </c>
      <c r="B121" s="51" t="s">
        <v>600</v>
      </c>
      <c r="C121" s="52" t="n">
        <v>1120</v>
      </c>
      <c r="D121" s="53" t="s">
        <v>474</v>
      </c>
      <c r="E121" s="53" t="s">
        <v>39</v>
      </c>
      <c r="F121" s="53"/>
      <c r="G121" s="54"/>
      <c r="H121" s="55"/>
      <c r="I121" s="13" t="n">
        <v>45871</v>
      </c>
      <c r="J121" s="13" t="n">
        <v>45871</v>
      </c>
      <c r="K121" s="54"/>
      <c r="L121" s="54"/>
      <c r="M121" s="54"/>
      <c r="N121" s="53" t="s">
        <v>479</v>
      </c>
      <c r="O121" s="53" t="n">
        <v>38.8200000000001</v>
      </c>
      <c r="P121" s="53" t="n">
        <v>36.1300000000001</v>
      </c>
      <c r="Q121" s="53" t="n">
        <f aca="false">P121*80</f>
        <v>2890.40000000001</v>
      </c>
    </row>
    <row r="122" customFormat="false" ht="15" hidden="false" customHeight="false" outlineLevel="0" collapsed="false">
      <c r="A122" s="50" t="n">
        <v>121</v>
      </c>
      <c r="B122" s="51" t="s">
        <v>601</v>
      </c>
      <c r="C122" s="52" t="n">
        <v>1121</v>
      </c>
      <c r="D122" s="53" t="s">
        <v>474</v>
      </c>
      <c r="E122" s="53" t="s">
        <v>39</v>
      </c>
      <c r="F122" s="53" t="s">
        <v>485</v>
      </c>
      <c r="G122" s="54"/>
      <c r="H122" s="55"/>
      <c r="I122" s="13" t="n">
        <v>47697</v>
      </c>
      <c r="J122" s="13" t="n">
        <v>46236</v>
      </c>
      <c r="K122" s="54"/>
      <c r="L122" s="54"/>
      <c r="M122" s="54"/>
      <c r="N122" s="53" t="s">
        <v>479</v>
      </c>
      <c r="O122" s="53" t="n">
        <v>38.8500000000001</v>
      </c>
      <c r="P122" s="53" t="n">
        <v>36.1600000000001</v>
      </c>
      <c r="Q122" s="53" t="n">
        <f aca="false">P122*80</f>
        <v>2892.80000000001</v>
      </c>
    </row>
    <row r="123" customFormat="false" ht="15" hidden="false" customHeight="false" outlineLevel="0" collapsed="false">
      <c r="A123" s="50" t="n">
        <v>122</v>
      </c>
      <c r="B123" s="51" t="s">
        <v>602</v>
      </c>
      <c r="C123" s="52" t="n">
        <v>1122</v>
      </c>
      <c r="D123" s="53" t="s">
        <v>474</v>
      </c>
      <c r="E123" s="53" t="s">
        <v>39</v>
      </c>
      <c r="F123" s="53"/>
      <c r="G123" s="54"/>
      <c r="H123" s="55"/>
      <c r="I123" s="13" t="n">
        <v>46601</v>
      </c>
      <c r="J123" s="13" t="n">
        <v>46236</v>
      </c>
      <c r="K123" s="54"/>
      <c r="L123" s="54"/>
      <c r="M123" s="54"/>
      <c r="N123" s="53" t="s">
        <v>479</v>
      </c>
      <c r="O123" s="53" t="n">
        <v>38.8800000000001</v>
      </c>
      <c r="P123" s="53" t="n">
        <v>36.1900000000001</v>
      </c>
      <c r="Q123" s="53" t="n">
        <f aca="false">P123*80</f>
        <v>2895.20000000001</v>
      </c>
    </row>
    <row r="124" customFormat="false" ht="15" hidden="false" customHeight="false" outlineLevel="0" collapsed="false">
      <c r="A124" s="50" t="n">
        <v>123</v>
      </c>
      <c r="B124" s="51" t="s">
        <v>603</v>
      </c>
      <c r="C124" s="52" t="n">
        <v>1123</v>
      </c>
      <c r="D124" s="53" t="s">
        <v>474</v>
      </c>
      <c r="E124" s="53" t="s">
        <v>39</v>
      </c>
      <c r="F124" s="53"/>
      <c r="G124" s="54"/>
      <c r="H124" s="55"/>
      <c r="I124" s="13" t="n">
        <v>46602</v>
      </c>
      <c r="J124" s="13" t="n">
        <v>46602</v>
      </c>
      <c r="K124" s="54"/>
      <c r="L124" s="54"/>
      <c r="M124" s="54"/>
      <c r="N124" s="53" t="s">
        <v>479</v>
      </c>
      <c r="O124" s="53" t="n">
        <v>38.9100000000001</v>
      </c>
      <c r="P124" s="53" t="n">
        <v>36.2200000000001</v>
      </c>
      <c r="Q124" s="53" t="n">
        <f aca="false">P124*80</f>
        <v>2897.60000000001</v>
      </c>
    </row>
    <row r="125" customFormat="false" ht="15" hidden="false" customHeight="false" outlineLevel="0" collapsed="false">
      <c r="A125" s="50" t="n">
        <v>124</v>
      </c>
      <c r="B125" s="51" t="s">
        <v>604</v>
      </c>
      <c r="C125" s="52" t="n">
        <v>1124</v>
      </c>
      <c r="D125" s="53" t="s">
        <v>474</v>
      </c>
      <c r="E125" s="53" t="s">
        <v>39</v>
      </c>
      <c r="F125" s="53"/>
      <c r="G125" s="54"/>
      <c r="H125" s="55"/>
      <c r="I125" s="13" t="n">
        <v>45932</v>
      </c>
      <c r="J125" s="13" t="n">
        <v>45932</v>
      </c>
      <c r="K125" s="54"/>
      <c r="L125" s="54"/>
      <c r="M125" s="54"/>
      <c r="N125" s="53" t="s">
        <v>479</v>
      </c>
      <c r="O125" s="53" t="n">
        <v>38.9400000000001</v>
      </c>
      <c r="P125" s="53" t="n">
        <v>36.2500000000001</v>
      </c>
      <c r="Q125" s="53" t="n">
        <f aca="false">P125*80</f>
        <v>2900.00000000001</v>
      </c>
    </row>
    <row r="126" customFormat="false" ht="15" hidden="false" customHeight="false" outlineLevel="0" collapsed="false">
      <c r="A126" s="50" t="n">
        <v>125</v>
      </c>
      <c r="B126" s="51" t="s">
        <v>605</v>
      </c>
      <c r="C126" s="52" t="n">
        <v>1125</v>
      </c>
      <c r="D126" s="53" t="s">
        <v>474</v>
      </c>
      <c r="E126" s="53" t="s">
        <v>39</v>
      </c>
      <c r="F126" s="53"/>
      <c r="G126" s="54"/>
      <c r="H126" s="55"/>
      <c r="I126" s="13" t="n">
        <v>45871</v>
      </c>
      <c r="J126" s="13" t="n">
        <v>45963</v>
      </c>
      <c r="K126" s="54"/>
      <c r="L126" s="54"/>
      <c r="M126" s="54"/>
      <c r="N126" s="53" t="s">
        <v>479</v>
      </c>
      <c r="O126" s="53" t="n">
        <v>38.9700000000001</v>
      </c>
      <c r="P126" s="53" t="n">
        <v>36.2800000000001</v>
      </c>
      <c r="Q126" s="53" t="n">
        <f aca="false">P126*80</f>
        <v>2902.40000000001</v>
      </c>
    </row>
    <row r="127" customFormat="false" ht="15" hidden="false" customHeight="false" outlineLevel="0" collapsed="false">
      <c r="A127" s="50" t="n">
        <v>126</v>
      </c>
      <c r="B127" s="51" t="s">
        <v>606</v>
      </c>
      <c r="C127" s="52" t="n">
        <v>1126</v>
      </c>
      <c r="D127" s="53" t="s">
        <v>474</v>
      </c>
      <c r="E127" s="53" t="s">
        <v>39</v>
      </c>
      <c r="F127" s="53"/>
      <c r="G127" s="54"/>
      <c r="H127" s="55"/>
      <c r="I127" s="13" t="n">
        <v>46601</v>
      </c>
      <c r="J127" s="13" t="n">
        <v>46601</v>
      </c>
      <c r="K127" s="54"/>
      <c r="L127" s="54"/>
      <c r="M127" s="54"/>
      <c r="N127" s="53" t="s">
        <v>479</v>
      </c>
      <c r="O127" s="53" t="n">
        <v>39.0000000000001</v>
      </c>
      <c r="P127" s="53" t="n">
        <v>36.3100000000001</v>
      </c>
      <c r="Q127" s="53" t="n">
        <f aca="false">P127*80</f>
        <v>2904.80000000001</v>
      </c>
    </row>
    <row r="128" customFormat="false" ht="15" hidden="false" customHeight="false" outlineLevel="0" collapsed="false">
      <c r="A128" s="50" t="n">
        <v>127</v>
      </c>
      <c r="B128" s="51" t="s">
        <v>607</v>
      </c>
      <c r="C128" s="52" t="n">
        <v>1127</v>
      </c>
      <c r="D128" s="53" t="s">
        <v>474</v>
      </c>
      <c r="E128" s="53" t="s">
        <v>39</v>
      </c>
      <c r="F128" s="53"/>
      <c r="G128" s="54"/>
      <c r="H128" s="55"/>
      <c r="I128" s="13" t="n">
        <v>45859</v>
      </c>
      <c r="J128" s="13" t="n">
        <v>45859</v>
      </c>
      <c r="K128" s="54"/>
      <c r="L128" s="54"/>
      <c r="M128" s="54"/>
      <c r="N128" s="53" t="s">
        <v>479</v>
      </c>
      <c r="O128" s="53" t="n">
        <v>39.0300000000001</v>
      </c>
      <c r="P128" s="53" t="n">
        <v>36.3400000000001</v>
      </c>
      <c r="Q128" s="53" t="n">
        <f aca="false">P128*80</f>
        <v>2907.20000000001</v>
      </c>
    </row>
    <row r="129" customFormat="false" ht="15" hidden="false" customHeight="false" outlineLevel="0" collapsed="false">
      <c r="A129" s="50" t="n">
        <v>128</v>
      </c>
      <c r="B129" s="51" t="s">
        <v>608</v>
      </c>
      <c r="C129" s="52" t="n">
        <v>1128</v>
      </c>
      <c r="D129" s="53" t="s">
        <v>474</v>
      </c>
      <c r="E129" s="53" t="s">
        <v>48</v>
      </c>
      <c r="F129" s="53" t="s">
        <v>485</v>
      </c>
      <c r="G129" s="54"/>
      <c r="H129" s="55"/>
      <c r="I129" s="13" t="n">
        <v>46600</v>
      </c>
      <c r="J129" s="13" t="n">
        <v>46113</v>
      </c>
      <c r="K129" s="54"/>
      <c r="L129" s="54"/>
      <c r="M129" s="54"/>
      <c r="N129" s="53" t="s">
        <v>298</v>
      </c>
      <c r="O129" s="53" t="n">
        <v>39.0600000000001</v>
      </c>
      <c r="P129" s="53" t="n">
        <v>36.3700000000001</v>
      </c>
      <c r="Q129" s="53" t="n">
        <f aca="false">P129*80</f>
        <v>2909.60000000001</v>
      </c>
    </row>
    <row r="130" customFormat="false" ht="15" hidden="false" customHeight="false" outlineLevel="0" collapsed="false">
      <c r="A130" s="50" t="n">
        <v>129</v>
      </c>
      <c r="B130" s="58" t="s">
        <v>609</v>
      </c>
      <c r="C130" s="52" t="n">
        <v>1129</v>
      </c>
      <c r="D130" s="53" t="s">
        <v>474</v>
      </c>
      <c r="E130" s="53" t="s">
        <v>39</v>
      </c>
      <c r="F130" s="53"/>
      <c r="G130" s="56" t="s">
        <v>481</v>
      </c>
      <c r="H130" s="57" t="s">
        <v>802</v>
      </c>
      <c r="I130" s="13" t="n">
        <v>45950</v>
      </c>
      <c r="J130" s="13" t="n">
        <v>45950</v>
      </c>
      <c r="K130" s="54"/>
      <c r="L130" s="54"/>
      <c r="M130" s="54"/>
      <c r="N130" s="53" t="s">
        <v>479</v>
      </c>
      <c r="O130" s="53" t="n">
        <v>39.0900000000002</v>
      </c>
      <c r="P130" s="53" t="n">
        <v>36.4000000000002</v>
      </c>
      <c r="Q130" s="53" t="n">
        <f aca="false">P130*80</f>
        <v>2912.00000000002</v>
      </c>
    </row>
    <row r="131" customFormat="false" ht="15" hidden="false" customHeight="false" outlineLevel="0" collapsed="false">
      <c r="A131" s="50" t="n">
        <v>130</v>
      </c>
      <c r="B131" s="51" t="s">
        <v>610</v>
      </c>
      <c r="C131" s="52" t="n">
        <v>1130</v>
      </c>
      <c r="D131" s="53" t="s">
        <v>474</v>
      </c>
      <c r="E131" s="53" t="s">
        <v>39</v>
      </c>
      <c r="F131" s="53"/>
      <c r="G131" s="54"/>
      <c r="H131" s="55"/>
      <c r="I131" s="13" t="n">
        <v>47411</v>
      </c>
      <c r="J131" s="13" t="n">
        <v>46315</v>
      </c>
      <c r="K131" s="54"/>
      <c r="L131" s="54"/>
      <c r="M131" s="54"/>
      <c r="N131" s="53" t="s">
        <v>479</v>
      </c>
      <c r="O131" s="53" t="n">
        <v>39.1200000000001</v>
      </c>
      <c r="P131" s="53" t="n">
        <v>36.4300000000001</v>
      </c>
      <c r="Q131" s="53" t="n">
        <f aca="false">P131*80</f>
        <v>2914.40000000001</v>
      </c>
    </row>
    <row r="132" customFormat="false" ht="15" hidden="false" customHeight="false" outlineLevel="0" collapsed="false">
      <c r="A132" s="50" t="n">
        <v>131</v>
      </c>
      <c r="B132" s="51" t="s">
        <v>611</v>
      </c>
      <c r="C132" s="52" t="n">
        <v>1131</v>
      </c>
      <c r="D132" s="53" t="s">
        <v>474</v>
      </c>
      <c r="E132" s="53" t="s">
        <v>39</v>
      </c>
      <c r="F132" s="53"/>
      <c r="G132" s="54"/>
      <c r="H132" s="55"/>
      <c r="I132" s="13" t="n">
        <v>47442</v>
      </c>
      <c r="J132" s="13" t="n">
        <v>46346</v>
      </c>
      <c r="K132" s="54"/>
      <c r="L132" s="54"/>
      <c r="M132" s="54"/>
      <c r="N132" s="53" t="s">
        <v>479</v>
      </c>
      <c r="O132" s="53" t="n">
        <v>39.1500000000001</v>
      </c>
      <c r="P132" s="53" t="n">
        <v>36.4600000000002</v>
      </c>
      <c r="Q132" s="53" t="n">
        <f aca="false">P132*80</f>
        <v>2916.80000000002</v>
      </c>
    </row>
    <row r="133" customFormat="false" ht="15" hidden="false" customHeight="false" outlineLevel="0" collapsed="false">
      <c r="A133" s="50" t="n">
        <v>132</v>
      </c>
      <c r="B133" s="51" t="s">
        <v>612</v>
      </c>
      <c r="C133" s="52" t="n">
        <v>1132</v>
      </c>
      <c r="D133" s="53" t="s">
        <v>474</v>
      </c>
      <c r="E133" s="53" t="s">
        <v>39</v>
      </c>
      <c r="F133" s="53"/>
      <c r="G133" s="54"/>
      <c r="H133" s="55"/>
      <c r="I133" s="13" t="n">
        <v>45950</v>
      </c>
      <c r="J133" s="13" t="n">
        <v>45981</v>
      </c>
      <c r="K133" s="54"/>
      <c r="L133" s="54"/>
      <c r="M133" s="54"/>
      <c r="N133" s="53" t="s">
        <v>477</v>
      </c>
      <c r="O133" s="53" t="n">
        <v>0</v>
      </c>
      <c r="P133" s="53" t="n">
        <v>0</v>
      </c>
      <c r="Q133" s="53" t="n">
        <f aca="false">P133*80</f>
        <v>0</v>
      </c>
    </row>
    <row r="134" customFormat="false" ht="15" hidden="false" customHeight="false" outlineLevel="0" collapsed="false">
      <c r="A134" s="50" t="n">
        <v>133</v>
      </c>
      <c r="B134" s="51" t="s">
        <v>613</v>
      </c>
      <c r="C134" s="52" t="n">
        <v>1133</v>
      </c>
      <c r="D134" s="53" t="s">
        <v>474</v>
      </c>
      <c r="E134" s="53" t="s">
        <v>39</v>
      </c>
      <c r="F134" s="53"/>
      <c r="G134" s="54"/>
      <c r="H134" s="55"/>
      <c r="I134" s="13" t="n">
        <v>46680</v>
      </c>
      <c r="J134" s="13" t="n">
        <v>46438</v>
      </c>
      <c r="K134" s="54"/>
      <c r="L134" s="54"/>
      <c r="M134" s="54"/>
      <c r="N134" s="53" t="s">
        <v>477</v>
      </c>
      <c r="O134" s="53" t="n">
        <v>0</v>
      </c>
      <c r="P134" s="53" t="n">
        <v>0</v>
      </c>
      <c r="Q134" s="53" t="n">
        <f aca="false">P134*80</f>
        <v>0</v>
      </c>
    </row>
    <row r="135" customFormat="false" ht="15" hidden="false" customHeight="false" outlineLevel="0" collapsed="false">
      <c r="A135" s="50" t="n">
        <v>134</v>
      </c>
      <c r="B135" s="51" t="s">
        <v>614</v>
      </c>
      <c r="C135" s="52" t="n">
        <v>1134</v>
      </c>
      <c r="D135" s="53" t="s">
        <v>474</v>
      </c>
      <c r="E135" s="53" t="s">
        <v>39</v>
      </c>
      <c r="F135" s="53"/>
      <c r="G135" s="54"/>
      <c r="H135" s="55"/>
      <c r="I135" s="13" t="n">
        <v>46680</v>
      </c>
      <c r="J135" s="13" t="n">
        <v>46162</v>
      </c>
      <c r="K135" s="54"/>
      <c r="L135" s="54"/>
      <c r="M135" s="54"/>
      <c r="N135" s="53" t="s">
        <v>479</v>
      </c>
      <c r="O135" s="53" t="n">
        <v>39.2400000000002</v>
      </c>
      <c r="P135" s="53" t="n">
        <v>36.5500000000002</v>
      </c>
      <c r="Q135" s="53" t="n">
        <f aca="false">P135*80</f>
        <v>2924.00000000002</v>
      </c>
    </row>
    <row r="136" customFormat="false" ht="15" hidden="false" customHeight="false" outlineLevel="0" collapsed="false">
      <c r="A136" s="50" t="n">
        <v>135</v>
      </c>
      <c r="B136" s="51" t="s">
        <v>615</v>
      </c>
      <c r="C136" s="52" t="n">
        <v>1135</v>
      </c>
      <c r="D136" s="53" t="s">
        <v>474</v>
      </c>
      <c r="E136" s="53" t="s">
        <v>39</v>
      </c>
      <c r="F136" s="53"/>
      <c r="G136" s="54"/>
      <c r="H136" s="55"/>
      <c r="I136" s="13" t="n">
        <v>45950</v>
      </c>
      <c r="J136" s="13" t="n">
        <v>45950</v>
      </c>
      <c r="K136" s="13" t="n">
        <v>45858</v>
      </c>
      <c r="L136" s="54"/>
      <c r="M136" s="54"/>
      <c r="N136" s="53" t="s">
        <v>479</v>
      </c>
      <c r="O136" s="53" t="n">
        <v>39.2700000000002</v>
      </c>
      <c r="P136" s="53" t="n">
        <v>36.5800000000002</v>
      </c>
      <c r="Q136" s="53" t="n">
        <f aca="false">P136*80</f>
        <v>2926.40000000002</v>
      </c>
    </row>
    <row r="137" customFormat="false" ht="15" hidden="false" customHeight="false" outlineLevel="0" collapsed="false">
      <c r="A137" s="50" t="n">
        <v>136</v>
      </c>
      <c r="B137" s="51" t="s">
        <v>616</v>
      </c>
      <c r="C137" s="52" t="n">
        <v>1136</v>
      </c>
      <c r="D137" s="53" t="s">
        <v>499</v>
      </c>
      <c r="E137" s="53" t="s">
        <v>39</v>
      </c>
      <c r="F137" s="53"/>
      <c r="G137" s="54"/>
      <c r="H137" s="55"/>
      <c r="I137" s="13" t="n">
        <v>45950</v>
      </c>
      <c r="J137" s="13" t="n">
        <v>45708</v>
      </c>
      <c r="K137" s="54"/>
      <c r="L137" s="54"/>
      <c r="M137" s="54"/>
      <c r="N137" s="53" t="s">
        <v>479</v>
      </c>
      <c r="O137" s="53" t="n">
        <v>39.3000000000002</v>
      </c>
      <c r="P137" s="53" t="n">
        <v>36.6100000000002</v>
      </c>
      <c r="Q137" s="53" t="n">
        <f aca="false">P137*80</f>
        <v>2928.80000000002</v>
      </c>
    </row>
    <row r="138" customFormat="false" ht="15" hidden="false" customHeight="false" outlineLevel="0" collapsed="false">
      <c r="A138" s="50" t="n">
        <v>137</v>
      </c>
      <c r="B138" s="51" t="s">
        <v>617</v>
      </c>
      <c r="C138" s="52" t="n">
        <v>1137</v>
      </c>
      <c r="D138" s="53" t="s">
        <v>474</v>
      </c>
      <c r="E138" s="53" t="s">
        <v>39</v>
      </c>
      <c r="F138" s="53"/>
      <c r="G138" s="54"/>
      <c r="H138" s="55"/>
      <c r="I138" s="13" t="n">
        <v>45950</v>
      </c>
      <c r="J138" s="13" t="n">
        <v>45950</v>
      </c>
      <c r="K138" s="54"/>
      <c r="L138" s="54"/>
      <c r="M138" s="54"/>
      <c r="N138" s="53" t="s">
        <v>479</v>
      </c>
      <c r="O138" s="53" t="n">
        <v>39.3300000000001</v>
      </c>
      <c r="P138" s="53" t="n">
        <v>36.6400000000001</v>
      </c>
      <c r="Q138" s="53" t="n">
        <f aca="false">P138*80</f>
        <v>2931.20000000001</v>
      </c>
    </row>
    <row r="139" customFormat="false" ht="15" hidden="false" customHeight="false" outlineLevel="0" collapsed="false">
      <c r="A139" s="50" t="n">
        <v>138</v>
      </c>
      <c r="B139" s="51" t="s">
        <v>618</v>
      </c>
      <c r="C139" s="52" t="n">
        <v>1138</v>
      </c>
      <c r="D139" s="53" t="s">
        <v>474</v>
      </c>
      <c r="E139" s="53" t="s">
        <v>39</v>
      </c>
      <c r="F139" s="53"/>
      <c r="G139" s="54"/>
      <c r="H139" s="55"/>
      <c r="I139" s="13" t="n">
        <v>45950</v>
      </c>
      <c r="J139" s="13" t="n">
        <v>45950</v>
      </c>
      <c r="K139" s="54"/>
      <c r="L139" s="54"/>
      <c r="M139" s="54"/>
      <c r="N139" s="53" t="s">
        <v>475</v>
      </c>
      <c r="O139" s="53" t="n">
        <v>39.3600000000002</v>
      </c>
      <c r="P139" s="53" t="n">
        <v>36.6700000000002</v>
      </c>
      <c r="Q139" s="53" t="n">
        <f aca="false">P139*80</f>
        <v>2933.60000000002</v>
      </c>
    </row>
    <row r="140" customFormat="false" ht="15" hidden="false" customHeight="false" outlineLevel="0" collapsed="false">
      <c r="A140" s="50" t="n">
        <v>139</v>
      </c>
      <c r="B140" s="51" t="s">
        <v>619</v>
      </c>
      <c r="C140" s="52" t="n">
        <v>1139</v>
      </c>
      <c r="D140" s="53" t="s">
        <v>474</v>
      </c>
      <c r="E140" s="53" t="s">
        <v>39</v>
      </c>
      <c r="F140" s="53"/>
      <c r="G140" s="54"/>
      <c r="H140" s="55"/>
      <c r="I140" s="13" t="n">
        <v>45931</v>
      </c>
      <c r="J140" s="13" t="n">
        <v>45931</v>
      </c>
      <c r="K140" s="54"/>
      <c r="L140" s="54"/>
      <c r="M140" s="54"/>
      <c r="N140" s="53" t="s">
        <v>479</v>
      </c>
      <c r="O140" s="53" t="n">
        <v>39.3900000000002</v>
      </c>
      <c r="P140" s="53" t="n">
        <v>36.7000000000002</v>
      </c>
      <c r="Q140" s="53" t="n">
        <f aca="false">P140*80</f>
        <v>2936.00000000002</v>
      </c>
    </row>
    <row r="141" customFormat="false" ht="15" hidden="false" customHeight="false" outlineLevel="0" collapsed="false">
      <c r="A141" s="50" t="n">
        <v>140</v>
      </c>
      <c r="B141" s="51" t="s">
        <v>620</v>
      </c>
      <c r="C141" s="52" t="n">
        <v>1140</v>
      </c>
      <c r="D141" s="53" t="s">
        <v>474</v>
      </c>
      <c r="E141" s="53" t="s">
        <v>48</v>
      </c>
      <c r="F141" s="53" t="s">
        <v>485</v>
      </c>
      <c r="G141" s="54"/>
      <c r="H141" s="55"/>
      <c r="I141" s="13" t="n">
        <v>45931</v>
      </c>
      <c r="J141" s="13" t="n">
        <v>45931</v>
      </c>
      <c r="K141" s="54"/>
      <c r="L141" s="54"/>
      <c r="M141" s="54"/>
      <c r="N141" s="53" t="s">
        <v>298</v>
      </c>
      <c r="O141" s="53" t="n">
        <v>39.4200000000002</v>
      </c>
      <c r="P141" s="53" t="n">
        <v>36.7300000000002</v>
      </c>
      <c r="Q141" s="53" t="n">
        <f aca="false">P141*80</f>
        <v>2938.40000000002</v>
      </c>
    </row>
    <row r="142" customFormat="false" ht="15" hidden="false" customHeight="false" outlineLevel="0" collapsed="false">
      <c r="A142" s="50" t="n">
        <v>141</v>
      </c>
      <c r="B142" s="59" t="s">
        <v>621</v>
      </c>
      <c r="C142" s="52" t="n">
        <v>1141</v>
      </c>
      <c r="D142" s="53" t="s">
        <v>474</v>
      </c>
      <c r="E142" s="53" t="s">
        <v>48</v>
      </c>
      <c r="F142" s="53"/>
      <c r="G142" s="54"/>
      <c r="H142" s="55"/>
      <c r="I142" s="13" t="n">
        <v>45931</v>
      </c>
      <c r="J142" s="13" t="n">
        <v>45931</v>
      </c>
      <c r="K142" s="54"/>
      <c r="L142" s="54"/>
      <c r="M142" s="54"/>
      <c r="N142" s="53" t="s">
        <v>479</v>
      </c>
      <c r="O142" s="53" t="n">
        <v>39.4500000000002</v>
      </c>
      <c r="P142" s="53" t="n">
        <v>36.7600000000002</v>
      </c>
      <c r="Q142" s="53" t="n">
        <f aca="false">P142*80</f>
        <v>2940.80000000002</v>
      </c>
    </row>
    <row r="143" customFormat="false" ht="15" hidden="false" customHeight="false" outlineLevel="0" collapsed="false">
      <c r="A143" s="50" t="n">
        <v>142</v>
      </c>
      <c r="B143" s="51" t="s">
        <v>622</v>
      </c>
      <c r="C143" s="52" t="n">
        <v>1142</v>
      </c>
      <c r="D143" s="53" t="s">
        <v>474</v>
      </c>
      <c r="E143" s="53" t="s">
        <v>48</v>
      </c>
      <c r="F143" s="53"/>
      <c r="G143" s="54"/>
      <c r="H143" s="55"/>
      <c r="I143" s="13" t="n">
        <v>46661</v>
      </c>
      <c r="J143" s="13" t="n">
        <v>46661</v>
      </c>
      <c r="K143" s="54"/>
      <c r="L143" s="54"/>
      <c r="M143" s="54"/>
      <c r="N143" s="53" t="s">
        <v>479</v>
      </c>
      <c r="O143" s="53" t="n">
        <v>39.4800000000002</v>
      </c>
      <c r="P143" s="53" t="n">
        <v>36.7900000000002</v>
      </c>
      <c r="Q143" s="53" t="n">
        <f aca="false">P143*80</f>
        <v>2943.20000000002</v>
      </c>
    </row>
    <row r="144" customFormat="false" ht="15" hidden="false" customHeight="false" outlineLevel="0" collapsed="false">
      <c r="A144" s="50" t="n">
        <v>143</v>
      </c>
      <c r="B144" s="51" t="s">
        <v>623</v>
      </c>
      <c r="C144" s="52" t="n">
        <v>1143</v>
      </c>
      <c r="D144" s="53" t="s">
        <v>474</v>
      </c>
      <c r="E144" s="53" t="s">
        <v>39</v>
      </c>
      <c r="F144" s="53"/>
      <c r="G144" s="54"/>
      <c r="H144" s="55"/>
      <c r="I144" s="13" t="n">
        <v>46661</v>
      </c>
      <c r="J144" s="13" t="n">
        <v>46296</v>
      </c>
      <c r="K144" s="54"/>
      <c r="L144" s="54"/>
      <c r="M144" s="54"/>
      <c r="N144" s="53" t="s">
        <v>479</v>
      </c>
      <c r="O144" s="53" t="n">
        <v>39.5100000000002</v>
      </c>
      <c r="P144" s="53" t="n">
        <v>36.8200000000002</v>
      </c>
      <c r="Q144" s="53" t="n">
        <f aca="false">P144*80</f>
        <v>2945.60000000002</v>
      </c>
    </row>
    <row r="145" customFormat="false" ht="15" hidden="false" customHeight="false" outlineLevel="0" collapsed="false">
      <c r="A145" s="50" t="n">
        <v>144</v>
      </c>
      <c r="B145" s="51" t="s">
        <v>624</v>
      </c>
      <c r="C145" s="52" t="n">
        <v>1144</v>
      </c>
      <c r="D145" s="53" t="s">
        <v>474</v>
      </c>
      <c r="E145" s="53" t="s">
        <v>39</v>
      </c>
      <c r="F145" s="53"/>
      <c r="G145" s="54"/>
      <c r="H145" s="55"/>
      <c r="I145" s="13" t="n">
        <v>46661</v>
      </c>
      <c r="J145" s="13" t="n">
        <v>46296</v>
      </c>
      <c r="K145" s="54"/>
      <c r="L145" s="54"/>
      <c r="M145" s="54"/>
      <c r="N145" s="53" t="s">
        <v>479</v>
      </c>
      <c r="O145" s="53" t="n">
        <v>39.5400000000002</v>
      </c>
      <c r="P145" s="53" t="n">
        <v>36.8500000000002</v>
      </c>
      <c r="Q145" s="53" t="n">
        <f aca="false">P145*80</f>
        <v>2948.00000000002</v>
      </c>
    </row>
    <row r="146" customFormat="false" ht="15" hidden="false" customHeight="false" outlineLevel="0" collapsed="false">
      <c r="A146" s="50" t="n">
        <v>145</v>
      </c>
      <c r="B146" s="51" t="s">
        <v>625</v>
      </c>
      <c r="C146" s="52" t="n">
        <v>1145</v>
      </c>
      <c r="D146" s="53" t="s">
        <v>474</v>
      </c>
      <c r="E146" s="53" t="s">
        <v>39</v>
      </c>
      <c r="F146" s="53"/>
      <c r="G146" s="54"/>
      <c r="H146" s="55"/>
      <c r="I146" s="13" t="n">
        <v>45931</v>
      </c>
      <c r="J146" s="13" t="n">
        <v>45931</v>
      </c>
      <c r="K146" s="54"/>
      <c r="L146" s="54"/>
      <c r="M146" s="54"/>
      <c r="N146" s="53" t="s">
        <v>479</v>
      </c>
      <c r="O146" s="53" t="n">
        <v>39.5700000000002</v>
      </c>
      <c r="P146" s="53" t="n">
        <v>36.8800000000002</v>
      </c>
      <c r="Q146" s="53" t="n">
        <f aca="false">P146*80</f>
        <v>2950.40000000002</v>
      </c>
    </row>
    <row r="147" customFormat="false" ht="15" hidden="false" customHeight="false" outlineLevel="0" collapsed="false">
      <c r="A147" s="50" t="n">
        <v>146</v>
      </c>
      <c r="B147" s="51" t="s">
        <v>626</v>
      </c>
      <c r="C147" s="52" t="n">
        <v>1146</v>
      </c>
      <c r="D147" s="53" t="s">
        <v>474</v>
      </c>
      <c r="E147" s="53" t="s">
        <v>39</v>
      </c>
      <c r="F147" s="53"/>
      <c r="G147" s="56" t="s">
        <v>481</v>
      </c>
      <c r="H147" s="57" t="s">
        <v>802</v>
      </c>
      <c r="I147" s="13" t="n">
        <v>46586</v>
      </c>
      <c r="J147" s="13" t="n">
        <v>46221</v>
      </c>
      <c r="K147" s="54"/>
      <c r="L147" s="54"/>
      <c r="M147" s="54"/>
      <c r="N147" s="53" t="s">
        <v>479</v>
      </c>
      <c r="O147" s="53" t="n">
        <v>39.6000000000002</v>
      </c>
      <c r="P147" s="53" t="n">
        <v>36.9100000000002</v>
      </c>
      <c r="Q147" s="53" t="n">
        <f aca="false">P147*80</f>
        <v>2952.80000000002</v>
      </c>
    </row>
    <row r="148" customFormat="false" ht="15" hidden="false" customHeight="false" outlineLevel="0" collapsed="false">
      <c r="A148" s="50" t="n">
        <v>147</v>
      </c>
      <c r="B148" s="51" t="s">
        <v>627</v>
      </c>
      <c r="C148" s="52" t="n">
        <v>1147</v>
      </c>
      <c r="D148" s="53" t="s">
        <v>474</v>
      </c>
      <c r="E148" s="53" t="s">
        <v>39</v>
      </c>
      <c r="F148" s="53"/>
      <c r="G148" s="54"/>
      <c r="H148" s="55"/>
      <c r="I148" s="13" t="n">
        <v>47317</v>
      </c>
      <c r="J148" s="13" t="n">
        <v>46586</v>
      </c>
      <c r="K148" s="54"/>
      <c r="L148" s="54"/>
      <c r="M148" s="54"/>
      <c r="N148" s="53" t="s">
        <v>479</v>
      </c>
      <c r="O148" s="53" t="n">
        <v>39.6300000000002</v>
      </c>
      <c r="P148" s="53" t="n">
        <v>36.9400000000002</v>
      </c>
      <c r="Q148" s="53" t="n">
        <f aca="false">P148*80</f>
        <v>2955.20000000002</v>
      </c>
    </row>
    <row r="149" customFormat="false" ht="15" hidden="false" customHeight="false" outlineLevel="0" collapsed="false">
      <c r="A149" s="50" t="n">
        <v>148</v>
      </c>
      <c r="B149" s="51" t="s">
        <v>628</v>
      </c>
      <c r="C149" s="52" t="n">
        <v>1148</v>
      </c>
      <c r="D149" s="53" t="s">
        <v>499</v>
      </c>
      <c r="E149" s="53" t="s">
        <v>39</v>
      </c>
      <c r="F149" s="53" t="s">
        <v>485</v>
      </c>
      <c r="G149" s="54"/>
      <c r="H149" s="55"/>
      <c r="I149" s="13" t="n">
        <v>47682</v>
      </c>
      <c r="J149" s="13" t="n">
        <v>46586</v>
      </c>
      <c r="K149" s="54"/>
      <c r="L149" s="54"/>
      <c r="M149" s="54"/>
      <c r="N149" s="53" t="s">
        <v>298</v>
      </c>
      <c r="O149" s="53" t="n">
        <v>39.6600000000002</v>
      </c>
      <c r="P149" s="53" t="n">
        <v>36.9700000000002</v>
      </c>
      <c r="Q149" s="53" t="n">
        <f aca="false">P149*80</f>
        <v>2957.60000000002</v>
      </c>
    </row>
    <row r="150" customFormat="false" ht="15" hidden="false" customHeight="false" outlineLevel="0" collapsed="false">
      <c r="A150" s="50" t="n">
        <v>149</v>
      </c>
      <c r="B150" s="51" t="s">
        <v>629</v>
      </c>
      <c r="C150" s="52" t="n">
        <v>1149</v>
      </c>
      <c r="D150" s="53" t="s">
        <v>474</v>
      </c>
      <c r="E150" s="53" t="s">
        <v>39</v>
      </c>
      <c r="F150" s="53"/>
      <c r="G150" s="54"/>
      <c r="H150" s="55"/>
      <c r="I150" s="13" t="n">
        <v>46952</v>
      </c>
      <c r="J150" s="13" t="n">
        <v>46586</v>
      </c>
      <c r="K150" s="54"/>
      <c r="L150" s="54"/>
      <c r="M150" s="54"/>
      <c r="N150" s="53" t="s">
        <v>479</v>
      </c>
      <c r="O150" s="53" t="n">
        <v>39.6900000000002</v>
      </c>
      <c r="P150" s="53" t="n">
        <v>37.0000000000002</v>
      </c>
      <c r="Q150" s="53" t="n">
        <f aca="false">P150*80</f>
        <v>2960.00000000002</v>
      </c>
    </row>
    <row r="151" customFormat="false" ht="15" hidden="false" customHeight="false" outlineLevel="0" collapsed="false">
      <c r="A151" s="50" t="n">
        <v>150</v>
      </c>
      <c r="B151" s="51" t="s">
        <v>630</v>
      </c>
      <c r="C151" s="52" t="n">
        <v>1150</v>
      </c>
      <c r="D151" s="53" t="s">
        <v>474</v>
      </c>
      <c r="E151" s="53" t="s">
        <v>39</v>
      </c>
      <c r="F151" s="53"/>
      <c r="G151" s="54"/>
      <c r="H151" s="55"/>
      <c r="I151" s="13" t="n">
        <v>46221</v>
      </c>
      <c r="J151" s="13" t="n">
        <v>46221</v>
      </c>
      <c r="K151" s="54"/>
      <c r="L151" s="54"/>
      <c r="M151" s="54"/>
      <c r="N151" s="53" t="s">
        <v>479</v>
      </c>
      <c r="O151" s="53" t="n">
        <v>39.7200000000002</v>
      </c>
      <c r="P151" s="53" t="n">
        <v>37.0300000000002</v>
      </c>
      <c r="Q151" s="53" t="n">
        <f aca="false">P151*80</f>
        <v>2962.40000000002</v>
      </c>
    </row>
    <row r="152" customFormat="false" ht="15" hidden="false" customHeight="false" outlineLevel="0" collapsed="false">
      <c r="A152" s="50" t="n">
        <v>151</v>
      </c>
      <c r="B152" s="51" t="s">
        <v>631</v>
      </c>
      <c r="C152" s="52" t="n">
        <v>1151</v>
      </c>
      <c r="D152" s="53" t="s">
        <v>474</v>
      </c>
      <c r="E152" s="53" t="s">
        <v>39</v>
      </c>
      <c r="F152" s="53"/>
      <c r="G152" s="54"/>
      <c r="H152" s="55"/>
      <c r="I152" s="13" t="n">
        <v>45826</v>
      </c>
      <c r="J152" s="13" t="n">
        <v>45826</v>
      </c>
      <c r="K152" s="54"/>
      <c r="L152" s="54"/>
      <c r="M152" s="54"/>
      <c r="N152" s="53" t="s">
        <v>479</v>
      </c>
      <c r="O152" s="53" t="n">
        <v>39.7500000000002</v>
      </c>
      <c r="P152" s="53" t="n">
        <v>37.0600000000002</v>
      </c>
      <c r="Q152" s="53" t="n">
        <f aca="false">P152*80</f>
        <v>2964.80000000002</v>
      </c>
    </row>
    <row r="153" customFormat="false" ht="15" hidden="false" customHeight="false" outlineLevel="0" collapsed="false">
      <c r="A153" s="50" t="n">
        <v>152</v>
      </c>
      <c r="B153" s="51" t="s">
        <v>632</v>
      </c>
      <c r="C153" s="52" t="n">
        <v>1152</v>
      </c>
      <c r="D153" s="53" t="s">
        <v>474</v>
      </c>
      <c r="E153" s="53" t="s">
        <v>39</v>
      </c>
      <c r="F153" s="53"/>
      <c r="G153" s="54"/>
      <c r="H153" s="55"/>
      <c r="I153" s="13" t="n">
        <v>45828</v>
      </c>
      <c r="J153" s="13" t="n">
        <v>45858</v>
      </c>
      <c r="K153" s="54"/>
      <c r="L153" s="54"/>
      <c r="M153" s="54"/>
      <c r="N153" s="53" t="s">
        <v>479</v>
      </c>
      <c r="O153" s="53" t="n">
        <v>39.7800000000002</v>
      </c>
      <c r="P153" s="53" t="n">
        <v>37.0900000000002</v>
      </c>
      <c r="Q153" s="53" t="n">
        <f aca="false">P153*80</f>
        <v>2967.20000000002</v>
      </c>
    </row>
    <row r="154" customFormat="false" ht="15" hidden="false" customHeight="false" outlineLevel="0" collapsed="false">
      <c r="A154" s="50" t="n">
        <v>153</v>
      </c>
      <c r="B154" s="51" t="s">
        <v>633</v>
      </c>
      <c r="C154" s="52" t="n">
        <v>1153</v>
      </c>
      <c r="D154" s="53" t="s">
        <v>474</v>
      </c>
      <c r="E154" s="53" t="s">
        <v>39</v>
      </c>
      <c r="F154" s="53"/>
      <c r="G154" s="56" t="s">
        <v>481</v>
      </c>
      <c r="H154" s="57" t="s">
        <v>802</v>
      </c>
      <c r="I154" s="13" t="n">
        <v>45828</v>
      </c>
      <c r="J154" s="13" t="n">
        <v>45858</v>
      </c>
      <c r="K154" s="13" t="n">
        <v>45984</v>
      </c>
      <c r="L154" s="54"/>
      <c r="M154" s="54"/>
      <c r="N154" s="53" t="s">
        <v>479</v>
      </c>
      <c r="O154" s="53" t="n">
        <v>39.8100000000002</v>
      </c>
      <c r="P154" s="53" t="n">
        <v>37.1200000000002</v>
      </c>
      <c r="Q154" s="53" t="n">
        <f aca="false">P154*80</f>
        <v>2969.60000000002</v>
      </c>
    </row>
    <row r="155" customFormat="false" ht="15" hidden="false" customHeight="false" outlineLevel="0" collapsed="false">
      <c r="A155" s="50" t="n">
        <v>154</v>
      </c>
      <c r="B155" s="51" t="s">
        <v>634</v>
      </c>
      <c r="C155" s="52" t="n">
        <v>1154</v>
      </c>
      <c r="D155" s="53" t="s">
        <v>474</v>
      </c>
      <c r="E155" s="53" t="s">
        <v>39</v>
      </c>
      <c r="F155" s="53"/>
      <c r="G155" s="54"/>
      <c r="H155" s="55"/>
      <c r="I155" s="13" t="n">
        <v>46601</v>
      </c>
      <c r="J155" s="13" t="n">
        <v>46601</v>
      </c>
      <c r="K155" s="54"/>
      <c r="L155" s="54"/>
      <c r="M155" s="54"/>
      <c r="N155" s="53" t="s">
        <v>479</v>
      </c>
      <c r="O155" s="53" t="n">
        <v>39.8400000000002</v>
      </c>
      <c r="P155" s="53" t="n">
        <v>37.1500000000002</v>
      </c>
      <c r="Q155" s="53" t="n">
        <f aca="false">P155*80</f>
        <v>2972.00000000002</v>
      </c>
    </row>
    <row r="156" customFormat="false" ht="15" hidden="false" customHeight="false" outlineLevel="0" collapsed="false">
      <c r="A156" s="50" t="n">
        <v>155</v>
      </c>
      <c r="B156" s="51" t="s">
        <v>635</v>
      </c>
      <c r="C156" s="52" t="n">
        <v>1155</v>
      </c>
      <c r="D156" s="53" t="s">
        <v>474</v>
      </c>
      <c r="E156" s="53" t="s">
        <v>39</v>
      </c>
      <c r="F156" s="53" t="s">
        <v>485</v>
      </c>
      <c r="G156" s="54"/>
      <c r="H156" s="55"/>
      <c r="I156" s="13" t="n">
        <v>45942</v>
      </c>
      <c r="J156" s="13" t="n">
        <v>45942</v>
      </c>
      <c r="K156" s="54"/>
      <c r="L156" s="54"/>
      <c r="M156" s="54"/>
      <c r="N156" s="53" t="s">
        <v>479</v>
      </c>
      <c r="O156" s="53" t="n">
        <v>39.8700000000002</v>
      </c>
      <c r="P156" s="53" t="n">
        <v>37.1800000000002</v>
      </c>
      <c r="Q156" s="53" t="n">
        <f aca="false">P156*80</f>
        <v>2974.40000000002</v>
      </c>
    </row>
    <row r="157" customFormat="false" ht="15" hidden="false" customHeight="false" outlineLevel="0" collapsed="false">
      <c r="A157" s="50" t="n">
        <v>156</v>
      </c>
      <c r="B157" s="51" t="s">
        <v>636</v>
      </c>
      <c r="C157" s="52" t="n">
        <v>1156</v>
      </c>
      <c r="D157" s="53" t="s">
        <v>474</v>
      </c>
      <c r="E157" s="53" t="s">
        <v>39</v>
      </c>
      <c r="F157" s="53"/>
      <c r="G157" s="54"/>
      <c r="H157" s="55"/>
      <c r="I157" s="13" t="n">
        <v>45934</v>
      </c>
      <c r="J157" s="13" t="n">
        <v>45934</v>
      </c>
      <c r="K157" s="54"/>
      <c r="L157" s="54"/>
      <c r="M157" s="54"/>
      <c r="N157" s="53" t="s">
        <v>479</v>
      </c>
      <c r="O157" s="53" t="n">
        <v>39.9000000000002</v>
      </c>
      <c r="P157" s="53" t="n">
        <v>37.2100000000002</v>
      </c>
      <c r="Q157" s="53" t="n">
        <f aca="false">P157*80</f>
        <v>2976.80000000002</v>
      </c>
    </row>
    <row r="158" customFormat="false" ht="15" hidden="false" customHeight="false" outlineLevel="0" collapsed="false">
      <c r="A158" s="50" t="n">
        <v>157</v>
      </c>
      <c r="B158" s="51" t="s">
        <v>637</v>
      </c>
      <c r="C158" s="52" t="n">
        <v>1157</v>
      </c>
      <c r="D158" s="53" t="s">
        <v>474</v>
      </c>
      <c r="E158" s="53" t="s">
        <v>39</v>
      </c>
      <c r="F158" s="53"/>
      <c r="G158" s="56" t="s">
        <v>481</v>
      </c>
      <c r="H158" s="57" t="s">
        <v>803</v>
      </c>
      <c r="I158" s="13" t="n">
        <v>45826</v>
      </c>
      <c r="J158" s="13" t="n">
        <v>45826</v>
      </c>
      <c r="K158" s="54"/>
      <c r="L158" s="54"/>
      <c r="M158" s="54"/>
      <c r="N158" s="53" t="s">
        <v>477</v>
      </c>
      <c r="O158" s="53" t="n">
        <v>24.23</v>
      </c>
      <c r="P158" s="53" t="n">
        <v>19.24</v>
      </c>
      <c r="Q158" s="53" t="n">
        <f aca="false">P158*80</f>
        <v>1539.2</v>
      </c>
    </row>
    <row r="159" customFormat="false" ht="15" hidden="false" customHeight="false" outlineLevel="0" collapsed="false">
      <c r="A159" s="50" t="n">
        <v>158</v>
      </c>
      <c r="B159" s="51" t="s">
        <v>639</v>
      </c>
      <c r="C159" s="52" t="n">
        <v>1158</v>
      </c>
      <c r="D159" s="53" t="s">
        <v>474</v>
      </c>
      <c r="E159" s="53" t="s">
        <v>39</v>
      </c>
      <c r="F159" s="53"/>
      <c r="G159" s="54"/>
      <c r="H159" s="55"/>
      <c r="I159" s="13" t="n">
        <v>45824</v>
      </c>
      <c r="J159" s="13" t="n">
        <v>45871</v>
      </c>
      <c r="K159" s="54"/>
      <c r="L159" s="54"/>
      <c r="M159" s="54"/>
      <c r="N159" s="53" t="s">
        <v>479</v>
      </c>
      <c r="O159" s="53" t="n">
        <v>39.9600000000002</v>
      </c>
      <c r="P159" s="53" t="n">
        <v>37.2700000000002</v>
      </c>
      <c r="Q159" s="53" t="n">
        <f aca="false">P159*80</f>
        <v>2981.60000000002</v>
      </c>
    </row>
    <row r="160" customFormat="false" ht="15" hidden="false" customHeight="false" outlineLevel="0" collapsed="false">
      <c r="A160" s="50" t="n">
        <v>159</v>
      </c>
      <c r="B160" s="51" t="s">
        <v>640</v>
      </c>
      <c r="C160" s="52" t="n">
        <v>1159</v>
      </c>
      <c r="D160" s="53" t="s">
        <v>474</v>
      </c>
      <c r="E160" s="53" t="s">
        <v>39</v>
      </c>
      <c r="F160" s="53"/>
      <c r="G160" s="54"/>
      <c r="H160" s="55"/>
      <c r="I160" s="13" t="n">
        <v>46586</v>
      </c>
      <c r="J160" s="13" t="n">
        <v>46586</v>
      </c>
      <c r="K160" s="54"/>
      <c r="L160" s="54"/>
      <c r="M160" s="54"/>
      <c r="N160" s="53" t="s">
        <v>479</v>
      </c>
      <c r="O160" s="53" t="n">
        <v>39.9900000000002</v>
      </c>
      <c r="P160" s="53" t="n">
        <v>37.3000000000002</v>
      </c>
      <c r="Q160" s="53" t="n">
        <f aca="false">P160*80</f>
        <v>2984.00000000002</v>
      </c>
    </row>
    <row r="161" customFormat="false" ht="15" hidden="false" customHeight="false" outlineLevel="0" collapsed="false">
      <c r="A161" s="50" t="n">
        <v>160</v>
      </c>
      <c r="B161" s="51" t="s">
        <v>641</v>
      </c>
      <c r="C161" s="52" t="n">
        <v>1160</v>
      </c>
      <c r="D161" s="53" t="s">
        <v>474</v>
      </c>
      <c r="E161" s="53" t="s">
        <v>39</v>
      </c>
      <c r="F161" s="53"/>
      <c r="G161" s="54"/>
      <c r="H161" s="55"/>
      <c r="I161" s="13" t="n">
        <v>45885</v>
      </c>
      <c r="J161" s="13" t="n">
        <v>45885</v>
      </c>
      <c r="K161" s="54"/>
      <c r="L161" s="54"/>
      <c r="M161" s="54"/>
      <c r="N161" s="53" t="s">
        <v>479</v>
      </c>
      <c r="O161" s="53" t="n">
        <v>40.0200000000002</v>
      </c>
      <c r="P161" s="53" t="n">
        <v>37.3300000000002</v>
      </c>
      <c r="Q161" s="53" t="n">
        <f aca="false">P161*80</f>
        <v>2986.40000000002</v>
      </c>
    </row>
    <row r="162" customFormat="false" ht="15" hidden="false" customHeight="false" outlineLevel="0" collapsed="false">
      <c r="A162" s="50" t="n">
        <v>161</v>
      </c>
      <c r="B162" s="51" t="s">
        <v>642</v>
      </c>
      <c r="C162" s="52" t="n">
        <v>1161</v>
      </c>
      <c r="D162" s="53" t="s">
        <v>474</v>
      </c>
      <c r="E162" s="53" t="s">
        <v>39</v>
      </c>
      <c r="F162" s="53"/>
      <c r="G162" s="54"/>
      <c r="H162" s="55"/>
      <c r="I162" s="13" t="n">
        <v>46197</v>
      </c>
      <c r="J162" s="13" t="n">
        <v>46197</v>
      </c>
      <c r="K162" s="54"/>
      <c r="L162" s="54"/>
      <c r="M162" s="54"/>
      <c r="N162" s="53" t="s">
        <v>479</v>
      </c>
      <c r="O162" s="53" t="n">
        <v>40.0500000000002</v>
      </c>
      <c r="P162" s="53" t="n">
        <v>37.3600000000002</v>
      </c>
      <c r="Q162" s="53" t="n">
        <f aca="false">P162*80</f>
        <v>2988.80000000002</v>
      </c>
    </row>
    <row r="163" customFormat="false" ht="15" hidden="false" customHeight="false" outlineLevel="0" collapsed="false">
      <c r="A163" s="50" t="n">
        <v>162</v>
      </c>
      <c r="B163" s="51" t="s">
        <v>643</v>
      </c>
      <c r="C163" s="52" t="n">
        <v>1162</v>
      </c>
      <c r="D163" s="53" t="s">
        <v>499</v>
      </c>
      <c r="E163" s="53" t="s">
        <v>39</v>
      </c>
      <c r="F163" s="53"/>
      <c r="G163" s="54"/>
      <c r="H163" s="55"/>
      <c r="I163" s="13" t="n">
        <v>46562</v>
      </c>
      <c r="J163" s="13" t="n">
        <v>46562</v>
      </c>
      <c r="K163" s="54"/>
      <c r="L163" s="54"/>
      <c r="M163" s="54"/>
      <c r="N163" s="53" t="s">
        <v>475</v>
      </c>
      <c r="O163" s="53" t="n">
        <v>40.0800000000002</v>
      </c>
      <c r="P163" s="53" t="n">
        <v>37.3900000000002</v>
      </c>
      <c r="Q163" s="53" t="n">
        <f aca="false">P163*80</f>
        <v>2991.20000000002</v>
      </c>
    </row>
    <row r="164" customFormat="false" ht="15" hidden="false" customHeight="false" outlineLevel="0" collapsed="false">
      <c r="A164" s="50" t="n">
        <v>163</v>
      </c>
      <c r="B164" s="51" t="s">
        <v>644</v>
      </c>
      <c r="C164" s="52" t="n">
        <v>1163</v>
      </c>
      <c r="D164" s="53" t="s">
        <v>474</v>
      </c>
      <c r="E164" s="53" t="s">
        <v>48</v>
      </c>
      <c r="F164" s="53"/>
      <c r="G164" s="54"/>
      <c r="H164" s="55"/>
      <c r="I164" s="13" t="n">
        <v>46562</v>
      </c>
      <c r="J164" s="13" t="n">
        <v>46562</v>
      </c>
      <c r="K164" s="54"/>
      <c r="L164" s="54"/>
      <c r="M164" s="54"/>
      <c r="N164" s="53" t="s">
        <v>479</v>
      </c>
      <c r="O164" s="53" t="n">
        <v>40.1100000000002</v>
      </c>
      <c r="P164" s="53" t="n">
        <v>37.4200000000002</v>
      </c>
      <c r="Q164" s="53" t="n">
        <f aca="false">P164*80</f>
        <v>2993.60000000002</v>
      </c>
    </row>
    <row r="165" customFormat="false" ht="15" hidden="false" customHeight="false" outlineLevel="0" collapsed="false">
      <c r="A165" s="50" t="n">
        <v>164</v>
      </c>
      <c r="B165" s="51" t="s">
        <v>645</v>
      </c>
      <c r="C165" s="52" t="n">
        <v>1164</v>
      </c>
      <c r="D165" s="53" t="s">
        <v>474</v>
      </c>
      <c r="E165" s="53" t="s">
        <v>39</v>
      </c>
      <c r="F165" s="53" t="s">
        <v>485</v>
      </c>
      <c r="G165" s="54"/>
      <c r="H165" s="55"/>
      <c r="I165" s="13" t="n">
        <v>45832</v>
      </c>
      <c r="J165" s="13" t="n">
        <v>45924</v>
      </c>
      <c r="K165" s="54"/>
      <c r="L165" s="54"/>
      <c r="M165" s="54"/>
      <c r="N165" s="53" t="s">
        <v>298</v>
      </c>
      <c r="O165" s="53" t="n">
        <v>40.1400000000002</v>
      </c>
      <c r="P165" s="53" t="n">
        <v>37.4500000000002</v>
      </c>
      <c r="Q165" s="53" t="n">
        <f aca="false">P165*80</f>
        <v>2996.00000000002</v>
      </c>
    </row>
    <row r="166" customFormat="false" ht="15" hidden="false" customHeight="false" outlineLevel="0" collapsed="false">
      <c r="A166" s="50" t="n">
        <v>165</v>
      </c>
      <c r="B166" s="51" t="s">
        <v>646</v>
      </c>
      <c r="C166" s="52" t="n">
        <v>1165</v>
      </c>
      <c r="D166" s="53" t="s">
        <v>499</v>
      </c>
      <c r="E166" s="53" t="s">
        <v>39</v>
      </c>
      <c r="F166" s="53" t="s">
        <v>485</v>
      </c>
      <c r="G166" s="54"/>
      <c r="H166" s="55"/>
      <c r="I166" s="13" t="n">
        <v>45859</v>
      </c>
      <c r="J166" s="13" t="n">
        <v>45859</v>
      </c>
      <c r="K166" s="54"/>
      <c r="L166" s="54"/>
      <c r="M166" s="54"/>
      <c r="N166" s="53" t="s">
        <v>298</v>
      </c>
      <c r="O166" s="53" t="n">
        <v>40.1700000000002</v>
      </c>
      <c r="P166" s="53" t="n">
        <v>37.4800000000002</v>
      </c>
      <c r="Q166" s="53" t="n">
        <f aca="false">P166*80</f>
        <v>2998.40000000002</v>
      </c>
    </row>
    <row r="167" customFormat="false" ht="15" hidden="false" customHeight="false" outlineLevel="0" collapsed="false">
      <c r="A167" s="50" t="n">
        <v>166</v>
      </c>
      <c r="B167" s="51" t="s">
        <v>647</v>
      </c>
      <c r="C167" s="52" t="n">
        <v>1166</v>
      </c>
      <c r="D167" s="53" t="s">
        <v>474</v>
      </c>
      <c r="E167" s="53" t="s">
        <v>39</v>
      </c>
      <c r="F167" s="53"/>
      <c r="G167" s="54"/>
      <c r="H167" s="55"/>
      <c r="I167" s="13" t="n">
        <v>47320</v>
      </c>
      <c r="J167" s="13" t="n">
        <v>46224</v>
      </c>
      <c r="K167" s="54"/>
      <c r="L167" s="54"/>
      <c r="M167" s="54"/>
      <c r="N167" s="53" t="s">
        <v>479</v>
      </c>
      <c r="O167" s="53" t="n">
        <v>40.2000000000002</v>
      </c>
      <c r="P167" s="53" t="n">
        <v>37.5100000000002</v>
      </c>
      <c r="Q167" s="53" t="n">
        <f aca="false">P167*80</f>
        <v>3000.80000000002</v>
      </c>
    </row>
    <row r="168" customFormat="false" ht="15" hidden="false" customHeight="false" outlineLevel="0" collapsed="false">
      <c r="A168" s="50" t="n">
        <v>167</v>
      </c>
      <c r="B168" s="51" t="s">
        <v>648</v>
      </c>
      <c r="C168" s="52" t="n">
        <v>1167</v>
      </c>
      <c r="D168" s="53" t="s">
        <v>474</v>
      </c>
      <c r="E168" s="53" t="s">
        <v>39</v>
      </c>
      <c r="F168" s="53"/>
      <c r="G168" s="54"/>
      <c r="H168" s="55"/>
      <c r="I168" s="13" t="n">
        <v>45871</v>
      </c>
      <c r="J168" s="13" t="n">
        <v>45871</v>
      </c>
      <c r="K168" s="54"/>
      <c r="L168" s="54"/>
      <c r="M168" s="54"/>
      <c r="N168" s="53" t="s">
        <v>479</v>
      </c>
      <c r="O168" s="53" t="n">
        <v>40.2300000000002</v>
      </c>
      <c r="P168" s="53" t="n">
        <v>37.5400000000002</v>
      </c>
      <c r="Q168" s="53" t="n">
        <f aca="false">P168*80</f>
        <v>3003.20000000002</v>
      </c>
    </row>
    <row r="169" customFormat="false" ht="15" hidden="false" customHeight="false" outlineLevel="0" collapsed="false">
      <c r="A169" s="50" t="n">
        <v>168</v>
      </c>
      <c r="B169" s="51" t="s">
        <v>649</v>
      </c>
      <c r="C169" s="52" t="n">
        <v>1168</v>
      </c>
      <c r="D169" s="53" t="s">
        <v>474</v>
      </c>
      <c r="E169" s="53" t="s">
        <v>39</v>
      </c>
      <c r="F169" s="53"/>
      <c r="G169" s="56" t="s">
        <v>481</v>
      </c>
      <c r="H169" s="57" t="s">
        <v>802</v>
      </c>
      <c r="I169" s="13" t="n">
        <v>46967</v>
      </c>
      <c r="J169" s="13" t="n">
        <v>46236</v>
      </c>
      <c r="K169" s="54"/>
      <c r="L169" s="54"/>
      <c r="M169" s="54"/>
      <c r="N169" s="53" t="s">
        <v>479</v>
      </c>
      <c r="O169" s="53" t="n">
        <v>40.2600000000002</v>
      </c>
      <c r="P169" s="53" t="n">
        <v>37.5700000000002</v>
      </c>
      <c r="Q169" s="53" t="n">
        <f aca="false">P169*80</f>
        <v>3005.60000000002</v>
      </c>
    </row>
    <row r="170" customFormat="false" ht="15" hidden="false" customHeight="false" outlineLevel="0" collapsed="false">
      <c r="A170" s="50" t="n">
        <v>169</v>
      </c>
      <c r="B170" s="51" t="s">
        <v>650</v>
      </c>
      <c r="C170" s="52" t="n">
        <v>1169</v>
      </c>
      <c r="D170" s="53" t="s">
        <v>474</v>
      </c>
      <c r="E170" s="53" t="s">
        <v>48</v>
      </c>
      <c r="F170" s="53"/>
      <c r="G170" s="54"/>
      <c r="H170" s="55"/>
      <c r="I170" s="13" t="n">
        <v>47697</v>
      </c>
      <c r="J170" s="13" t="n">
        <v>46236</v>
      </c>
      <c r="K170" s="54"/>
      <c r="L170" s="54"/>
      <c r="M170" s="54"/>
      <c r="N170" s="53" t="s">
        <v>479</v>
      </c>
      <c r="O170" s="53" t="n">
        <v>40.2900000000002</v>
      </c>
      <c r="P170" s="53" t="n">
        <v>37.6000000000002</v>
      </c>
      <c r="Q170" s="53" t="n">
        <f aca="false">P170*80</f>
        <v>3008.00000000002</v>
      </c>
    </row>
    <row r="171" customFormat="false" ht="15" hidden="false" customHeight="false" outlineLevel="0" collapsed="false">
      <c r="A171" s="50" t="n">
        <v>170</v>
      </c>
      <c r="B171" s="51" t="s">
        <v>651</v>
      </c>
      <c r="C171" s="52" t="n">
        <v>1170</v>
      </c>
      <c r="D171" s="53" t="s">
        <v>474</v>
      </c>
      <c r="E171" s="53" t="s">
        <v>39</v>
      </c>
      <c r="F171" s="53" t="s">
        <v>485</v>
      </c>
      <c r="G171" s="54"/>
      <c r="H171" s="55"/>
      <c r="I171" s="13" t="n">
        <v>45871</v>
      </c>
      <c r="J171" s="13" t="n">
        <v>45871</v>
      </c>
      <c r="K171" s="54"/>
      <c r="L171" s="54"/>
      <c r="M171" s="54"/>
      <c r="N171" s="53" t="s">
        <v>479</v>
      </c>
      <c r="O171" s="53" t="n">
        <v>40.3200000000002</v>
      </c>
      <c r="P171" s="53" t="n">
        <v>37.6300000000002</v>
      </c>
      <c r="Q171" s="53" t="n">
        <f aca="false">P171*80</f>
        <v>3010.40000000002</v>
      </c>
    </row>
    <row r="172" customFormat="false" ht="15" hidden="false" customHeight="false" outlineLevel="0" collapsed="false">
      <c r="A172" s="50" t="n">
        <v>171</v>
      </c>
      <c r="B172" s="59" t="s">
        <v>652</v>
      </c>
      <c r="C172" s="52" t="n">
        <v>1171</v>
      </c>
      <c r="D172" s="53" t="s">
        <v>474</v>
      </c>
      <c r="E172" s="53" t="s">
        <v>39</v>
      </c>
      <c r="F172" s="53"/>
      <c r="G172" s="54"/>
      <c r="H172" s="55"/>
      <c r="I172" s="13" t="n">
        <v>47697</v>
      </c>
      <c r="J172" s="13" t="n">
        <v>46236</v>
      </c>
      <c r="K172" s="54"/>
      <c r="L172" s="54"/>
      <c r="M172" s="54"/>
      <c r="N172" s="53" t="s">
        <v>479</v>
      </c>
      <c r="O172" s="53" t="n">
        <v>40.3500000000002</v>
      </c>
      <c r="P172" s="53" t="n">
        <v>37.6600000000002</v>
      </c>
      <c r="Q172" s="53" t="n">
        <f aca="false">P172*80</f>
        <v>3012.80000000002</v>
      </c>
    </row>
    <row r="173" customFormat="false" ht="15" hidden="false" customHeight="false" outlineLevel="0" collapsed="false">
      <c r="A173" s="50" t="n">
        <v>172</v>
      </c>
      <c r="B173" s="51" t="s">
        <v>653</v>
      </c>
      <c r="C173" s="52" t="n">
        <v>1172</v>
      </c>
      <c r="D173" s="53" t="s">
        <v>474</v>
      </c>
      <c r="E173" s="53" t="s">
        <v>39</v>
      </c>
      <c r="F173" s="53"/>
      <c r="G173" s="54"/>
      <c r="H173" s="55"/>
      <c r="I173" s="13" t="n">
        <v>46601</v>
      </c>
      <c r="J173" s="13" t="n">
        <v>46236</v>
      </c>
      <c r="K173" s="54"/>
      <c r="L173" s="54"/>
      <c r="M173" s="54"/>
      <c r="N173" s="53" t="s">
        <v>479</v>
      </c>
      <c r="O173" s="53" t="n">
        <v>40.3800000000002</v>
      </c>
      <c r="P173" s="53" t="n">
        <v>37.6900000000002</v>
      </c>
      <c r="Q173" s="53" t="n">
        <f aca="false">P173*80</f>
        <v>3015.20000000002</v>
      </c>
    </row>
    <row r="174" customFormat="false" ht="15" hidden="false" customHeight="false" outlineLevel="0" collapsed="false">
      <c r="A174" s="50" t="n">
        <v>173</v>
      </c>
      <c r="B174" s="51" t="s">
        <v>654</v>
      </c>
      <c r="C174" s="52" t="n">
        <v>1173</v>
      </c>
      <c r="D174" s="53" t="s">
        <v>474</v>
      </c>
      <c r="E174" s="53" t="s">
        <v>39</v>
      </c>
      <c r="F174" s="53"/>
      <c r="G174" s="54"/>
      <c r="H174" s="55"/>
      <c r="I174" s="13" t="n">
        <v>46602</v>
      </c>
      <c r="J174" s="13" t="n">
        <v>46602</v>
      </c>
      <c r="K174" s="54"/>
      <c r="L174" s="54"/>
      <c r="M174" s="54"/>
      <c r="N174" s="53" t="s">
        <v>479</v>
      </c>
      <c r="O174" s="53" t="n">
        <v>40.4100000000002</v>
      </c>
      <c r="P174" s="53" t="n">
        <v>37.7200000000002</v>
      </c>
      <c r="Q174" s="53" t="n">
        <f aca="false">P174*80</f>
        <v>3017.60000000002</v>
      </c>
    </row>
    <row r="175" customFormat="false" ht="15" hidden="false" customHeight="false" outlineLevel="0" collapsed="false">
      <c r="A175" s="50" t="n">
        <v>174</v>
      </c>
      <c r="B175" s="51" t="s">
        <v>655</v>
      </c>
      <c r="C175" s="52" t="n">
        <v>1174</v>
      </c>
      <c r="D175" s="53" t="s">
        <v>474</v>
      </c>
      <c r="E175" s="53" t="s">
        <v>39</v>
      </c>
      <c r="F175" s="53"/>
      <c r="G175" s="54"/>
      <c r="H175" s="55"/>
      <c r="I175" s="13" t="n">
        <v>45932</v>
      </c>
      <c r="J175" s="13" t="n">
        <v>45932</v>
      </c>
      <c r="K175" s="54"/>
      <c r="L175" s="54"/>
      <c r="M175" s="54"/>
      <c r="N175" s="53" t="s">
        <v>479</v>
      </c>
      <c r="O175" s="53" t="n">
        <v>40.4400000000002</v>
      </c>
      <c r="P175" s="53" t="n">
        <v>37.7500000000002</v>
      </c>
      <c r="Q175" s="53" t="n">
        <f aca="false">P175*80</f>
        <v>3020.00000000002</v>
      </c>
    </row>
    <row r="176" customFormat="false" ht="15" hidden="false" customHeight="false" outlineLevel="0" collapsed="false">
      <c r="A176" s="50" t="n">
        <v>175</v>
      </c>
      <c r="B176" s="51" t="s">
        <v>656</v>
      </c>
      <c r="C176" s="52" t="n">
        <v>1175</v>
      </c>
      <c r="D176" s="53" t="s">
        <v>474</v>
      </c>
      <c r="E176" s="53" t="s">
        <v>48</v>
      </c>
      <c r="F176" s="53"/>
      <c r="G176" s="54"/>
      <c r="H176" s="55"/>
      <c r="I176" s="13" t="n">
        <v>45871</v>
      </c>
      <c r="J176" s="13" t="n">
        <v>45963</v>
      </c>
      <c r="K176" s="54"/>
      <c r="L176" s="54"/>
      <c r="M176" s="54"/>
      <c r="N176" s="53" t="s">
        <v>479</v>
      </c>
      <c r="O176" s="53" t="n">
        <v>40.4700000000002</v>
      </c>
      <c r="P176" s="53" t="n">
        <v>37.7800000000002</v>
      </c>
      <c r="Q176" s="53" t="n">
        <f aca="false">P176*80</f>
        <v>3022.40000000002</v>
      </c>
    </row>
    <row r="177" customFormat="false" ht="15" hidden="false" customHeight="false" outlineLevel="0" collapsed="false">
      <c r="A177" s="50" t="n">
        <v>176</v>
      </c>
      <c r="B177" s="51" t="s">
        <v>657</v>
      </c>
      <c r="C177" s="52" t="n">
        <v>1176</v>
      </c>
      <c r="D177" s="53" t="s">
        <v>474</v>
      </c>
      <c r="E177" s="53" t="s">
        <v>39</v>
      </c>
      <c r="F177" s="53"/>
      <c r="G177" s="54"/>
      <c r="H177" s="55"/>
      <c r="I177" s="13" t="n">
        <v>46601</v>
      </c>
      <c r="J177" s="13" t="n">
        <v>46601</v>
      </c>
      <c r="K177" s="54"/>
      <c r="L177" s="54"/>
      <c r="M177" s="54"/>
      <c r="N177" s="53" t="s">
        <v>479</v>
      </c>
      <c r="O177" s="53" t="n">
        <v>40.5000000000002</v>
      </c>
      <c r="P177" s="53" t="n">
        <v>37.8100000000002</v>
      </c>
      <c r="Q177" s="53" t="n">
        <f aca="false">P177*80</f>
        <v>3024.80000000002</v>
      </c>
    </row>
    <row r="178" customFormat="false" ht="15" hidden="false" customHeight="false" outlineLevel="0" collapsed="false">
      <c r="A178" s="50" t="n">
        <v>177</v>
      </c>
      <c r="B178" s="51" t="s">
        <v>658</v>
      </c>
      <c r="C178" s="52" t="n">
        <v>1177</v>
      </c>
      <c r="D178" s="53" t="s">
        <v>474</v>
      </c>
      <c r="E178" s="53" t="s">
        <v>39</v>
      </c>
      <c r="F178" s="53"/>
      <c r="G178" s="54"/>
      <c r="H178" s="55"/>
      <c r="I178" s="13" t="n">
        <v>45859</v>
      </c>
      <c r="J178" s="13" t="n">
        <v>45859</v>
      </c>
      <c r="K178" s="54"/>
      <c r="L178" s="54"/>
      <c r="M178" s="54"/>
      <c r="N178" s="53" t="s">
        <v>479</v>
      </c>
      <c r="O178" s="53" t="n">
        <v>40.5300000000002</v>
      </c>
      <c r="P178" s="53" t="n">
        <v>37.8400000000002</v>
      </c>
      <c r="Q178" s="53" t="n">
        <f aca="false">P178*80</f>
        <v>3027.20000000002</v>
      </c>
    </row>
    <row r="179" customFormat="false" ht="15" hidden="false" customHeight="false" outlineLevel="0" collapsed="false">
      <c r="A179" s="50" t="n">
        <v>178</v>
      </c>
      <c r="B179" s="51" t="s">
        <v>659</v>
      </c>
      <c r="C179" s="52" t="n">
        <v>1178</v>
      </c>
      <c r="D179" s="53" t="s">
        <v>474</v>
      </c>
      <c r="E179" s="53" t="s">
        <v>39</v>
      </c>
      <c r="F179" s="53"/>
      <c r="G179" s="56" t="s">
        <v>481</v>
      </c>
      <c r="H179" s="57" t="s">
        <v>803</v>
      </c>
      <c r="I179" s="13" t="n">
        <v>46600</v>
      </c>
      <c r="J179" s="13" t="n">
        <v>46113</v>
      </c>
      <c r="K179" s="54"/>
      <c r="L179" s="54"/>
      <c r="M179" s="54"/>
      <c r="N179" s="53" t="s">
        <v>477</v>
      </c>
      <c r="O179" s="53" t="n">
        <v>8.02</v>
      </c>
      <c r="P179" s="53" t="n">
        <v>5.47</v>
      </c>
      <c r="Q179" s="53" t="n">
        <f aca="false">P179*80</f>
        <v>437.6</v>
      </c>
    </row>
    <row r="180" customFormat="false" ht="15" hidden="false" customHeight="false" outlineLevel="0" collapsed="false">
      <c r="A180" s="50" t="n">
        <v>179</v>
      </c>
      <c r="B180" s="51" t="s">
        <v>660</v>
      </c>
      <c r="C180" s="52" t="n">
        <v>1179</v>
      </c>
      <c r="D180" s="53" t="s">
        <v>474</v>
      </c>
      <c r="E180" s="53" t="s">
        <v>39</v>
      </c>
      <c r="F180" s="53"/>
      <c r="G180" s="54"/>
      <c r="H180" s="55"/>
      <c r="I180" s="13" t="n">
        <v>45950</v>
      </c>
      <c r="J180" s="13" t="n">
        <v>45950</v>
      </c>
      <c r="K180" s="54"/>
      <c r="L180" s="54"/>
      <c r="M180" s="54"/>
      <c r="N180" s="53" t="s">
        <v>479</v>
      </c>
      <c r="O180" s="53" t="n">
        <v>40.5900000000002</v>
      </c>
      <c r="P180" s="53" t="n">
        <v>37.9000000000002</v>
      </c>
      <c r="Q180" s="53" t="n">
        <f aca="false">P180*80</f>
        <v>3032.00000000002</v>
      </c>
    </row>
    <row r="181" customFormat="false" ht="15" hidden="false" customHeight="false" outlineLevel="0" collapsed="false">
      <c r="A181" s="50" t="n">
        <v>180</v>
      </c>
      <c r="B181" s="51" t="s">
        <v>661</v>
      </c>
      <c r="C181" s="52" t="n">
        <v>1180</v>
      </c>
      <c r="D181" s="53" t="s">
        <v>474</v>
      </c>
      <c r="E181" s="53" t="s">
        <v>39</v>
      </c>
      <c r="F181" s="53"/>
      <c r="G181" s="54"/>
      <c r="H181" s="55"/>
      <c r="I181" s="13" t="n">
        <v>47411</v>
      </c>
      <c r="J181" s="13" t="n">
        <v>46315</v>
      </c>
      <c r="K181" s="54"/>
      <c r="L181" s="54"/>
      <c r="M181" s="54"/>
      <c r="N181" s="53" t="s">
        <v>479</v>
      </c>
      <c r="O181" s="53" t="n">
        <v>40.6200000000002</v>
      </c>
      <c r="P181" s="53" t="n">
        <v>37.9300000000002</v>
      </c>
      <c r="Q181" s="53" t="n">
        <f aca="false">P181*80</f>
        <v>3034.40000000002</v>
      </c>
    </row>
    <row r="182" customFormat="false" ht="15" hidden="false" customHeight="false" outlineLevel="0" collapsed="false">
      <c r="A182" s="50" t="n">
        <v>181</v>
      </c>
      <c r="B182" s="51" t="s">
        <v>662</v>
      </c>
      <c r="C182" s="52" t="n">
        <v>1181</v>
      </c>
      <c r="D182" s="53" t="s">
        <v>474</v>
      </c>
      <c r="E182" s="53" t="s">
        <v>39</v>
      </c>
      <c r="F182" s="53"/>
      <c r="G182" s="54"/>
      <c r="H182" s="55"/>
      <c r="I182" s="13" t="n">
        <v>47442</v>
      </c>
      <c r="J182" s="13" t="n">
        <v>46346</v>
      </c>
      <c r="K182" s="54"/>
      <c r="L182" s="54"/>
      <c r="M182" s="54"/>
      <c r="N182" s="53" t="s">
        <v>479</v>
      </c>
      <c r="O182" s="53" t="n">
        <v>40.6500000000002</v>
      </c>
      <c r="P182" s="53" t="n">
        <v>37.9600000000002</v>
      </c>
      <c r="Q182" s="53" t="n">
        <f aca="false">P182*80</f>
        <v>3036.80000000002</v>
      </c>
    </row>
    <row r="183" customFormat="false" ht="15" hidden="false" customHeight="false" outlineLevel="0" collapsed="false">
      <c r="A183" s="50" t="n">
        <v>182</v>
      </c>
      <c r="B183" s="51" t="s">
        <v>663</v>
      </c>
      <c r="C183" s="52" t="n">
        <v>1182</v>
      </c>
      <c r="D183" s="53" t="s">
        <v>474</v>
      </c>
      <c r="E183" s="53" t="s">
        <v>39</v>
      </c>
      <c r="F183" s="53" t="s">
        <v>485</v>
      </c>
      <c r="G183" s="54"/>
      <c r="H183" s="55"/>
      <c r="I183" s="13" t="n">
        <v>45950</v>
      </c>
      <c r="J183" s="13" t="n">
        <v>45981</v>
      </c>
      <c r="K183" s="54"/>
      <c r="L183" s="54"/>
      <c r="M183" s="54"/>
      <c r="N183" s="53" t="s">
        <v>479</v>
      </c>
      <c r="O183" s="53" t="n">
        <v>40.6800000000002</v>
      </c>
      <c r="P183" s="53" t="n">
        <v>37.9900000000002</v>
      </c>
      <c r="Q183" s="53" t="n">
        <f aca="false">P183*80</f>
        <v>3039.20000000002</v>
      </c>
    </row>
    <row r="184" customFormat="false" ht="15" hidden="false" customHeight="false" outlineLevel="0" collapsed="false">
      <c r="A184" s="50" t="n">
        <v>183</v>
      </c>
      <c r="B184" s="51" t="s">
        <v>664</v>
      </c>
      <c r="C184" s="52" t="n">
        <v>1183</v>
      </c>
      <c r="D184" s="53" t="s">
        <v>474</v>
      </c>
      <c r="E184" s="53" t="s">
        <v>39</v>
      </c>
      <c r="F184" s="53" t="s">
        <v>485</v>
      </c>
      <c r="G184" s="54"/>
      <c r="H184" s="55"/>
      <c r="I184" s="13" t="n">
        <v>46680</v>
      </c>
      <c r="J184" s="13" t="n">
        <v>46438</v>
      </c>
      <c r="K184" s="54"/>
      <c r="L184" s="54"/>
      <c r="M184" s="54"/>
      <c r="N184" s="53" t="s">
        <v>475</v>
      </c>
      <c r="O184" s="53" t="n">
        <v>40.7100000000002</v>
      </c>
      <c r="P184" s="53" t="n">
        <v>38.0200000000002</v>
      </c>
      <c r="Q184" s="53" t="n">
        <f aca="false">P184*80</f>
        <v>3041.60000000002</v>
      </c>
    </row>
    <row r="185" customFormat="false" ht="15" hidden="false" customHeight="false" outlineLevel="0" collapsed="false">
      <c r="A185" s="50" t="n">
        <v>184</v>
      </c>
      <c r="B185" s="60" t="s">
        <v>665</v>
      </c>
      <c r="C185" s="52" t="n">
        <v>1184</v>
      </c>
      <c r="D185" s="53" t="s">
        <v>474</v>
      </c>
      <c r="E185" s="53" t="s">
        <v>39</v>
      </c>
      <c r="F185" s="53" t="s">
        <v>485</v>
      </c>
      <c r="G185" s="54"/>
      <c r="H185" s="55"/>
      <c r="I185" s="13" t="n">
        <v>46680</v>
      </c>
      <c r="J185" s="13" t="n">
        <v>46162</v>
      </c>
      <c r="K185" s="54"/>
      <c r="L185" s="54"/>
      <c r="M185" s="54"/>
      <c r="N185" s="53" t="s">
        <v>479</v>
      </c>
      <c r="O185" s="53" t="n">
        <v>40.7400000000002</v>
      </c>
      <c r="P185" s="53" t="n">
        <v>38.0500000000002</v>
      </c>
      <c r="Q185" s="53" t="n">
        <f aca="false">P185*80</f>
        <v>3044.00000000002</v>
      </c>
    </row>
    <row r="186" customFormat="false" ht="15" hidden="false" customHeight="false" outlineLevel="0" collapsed="false">
      <c r="A186" s="50" t="n">
        <v>185</v>
      </c>
      <c r="B186" s="51" t="s">
        <v>666</v>
      </c>
      <c r="C186" s="52" t="n">
        <v>1185</v>
      </c>
      <c r="D186" s="53" t="s">
        <v>474</v>
      </c>
      <c r="E186" s="53" t="s">
        <v>39</v>
      </c>
      <c r="F186" s="53"/>
      <c r="G186" s="54"/>
      <c r="H186" s="55"/>
      <c r="I186" s="13" t="n">
        <v>45950</v>
      </c>
      <c r="J186" s="13" t="n">
        <v>45950</v>
      </c>
      <c r="K186" s="13" t="n">
        <v>45848</v>
      </c>
      <c r="L186" s="54"/>
      <c r="M186" s="54"/>
      <c r="N186" s="53" t="s">
        <v>479</v>
      </c>
      <c r="O186" s="53" t="n">
        <v>40.7700000000002</v>
      </c>
      <c r="P186" s="53" t="n">
        <v>38.0800000000002</v>
      </c>
      <c r="Q186" s="53" t="n">
        <f aca="false">P186*80</f>
        <v>3046.40000000002</v>
      </c>
    </row>
    <row r="187" customFormat="false" ht="15" hidden="false" customHeight="false" outlineLevel="0" collapsed="false">
      <c r="A187" s="50" t="n">
        <v>186</v>
      </c>
      <c r="B187" s="51" t="s">
        <v>667</v>
      </c>
      <c r="C187" s="52" t="n">
        <v>1186</v>
      </c>
      <c r="D187" s="53" t="s">
        <v>474</v>
      </c>
      <c r="E187" s="53" t="s">
        <v>48</v>
      </c>
      <c r="F187" s="53"/>
      <c r="G187" s="56" t="s">
        <v>481</v>
      </c>
      <c r="H187" s="57" t="s">
        <v>802</v>
      </c>
      <c r="I187" s="13" t="n">
        <v>45950</v>
      </c>
      <c r="J187" s="13" t="n">
        <v>45708</v>
      </c>
      <c r="K187" s="54"/>
      <c r="L187" s="54"/>
      <c r="M187" s="54"/>
      <c r="N187" s="53" t="s">
        <v>479</v>
      </c>
      <c r="O187" s="53" t="n">
        <v>40.8000000000002</v>
      </c>
      <c r="P187" s="53" t="n">
        <v>38.1100000000002</v>
      </c>
      <c r="Q187" s="53" t="n">
        <f aca="false">P187*80</f>
        <v>3048.80000000002</v>
      </c>
    </row>
    <row r="188" customFormat="false" ht="15" hidden="false" customHeight="false" outlineLevel="0" collapsed="false">
      <c r="A188" s="50" t="n">
        <v>187</v>
      </c>
      <c r="B188" s="51" t="s">
        <v>668</v>
      </c>
      <c r="C188" s="52" t="n">
        <v>1187</v>
      </c>
      <c r="D188" s="53" t="s">
        <v>474</v>
      </c>
      <c r="E188" s="53" t="s">
        <v>39</v>
      </c>
      <c r="F188" s="53"/>
      <c r="G188" s="54"/>
      <c r="H188" s="55"/>
      <c r="I188" s="13" t="n">
        <v>45950</v>
      </c>
      <c r="J188" s="13" t="n">
        <v>45950</v>
      </c>
      <c r="K188" s="54"/>
      <c r="L188" s="54"/>
      <c r="M188" s="54"/>
      <c r="N188" s="53" t="s">
        <v>298</v>
      </c>
      <c r="O188" s="53" t="n">
        <v>40.8300000000002</v>
      </c>
      <c r="P188" s="53" t="n">
        <v>38.1400000000002</v>
      </c>
      <c r="Q188" s="53" t="n">
        <f aca="false">P188*80</f>
        <v>3051.20000000002</v>
      </c>
    </row>
    <row r="189" customFormat="false" ht="15" hidden="false" customHeight="false" outlineLevel="0" collapsed="false">
      <c r="A189" s="50" t="n">
        <v>188</v>
      </c>
      <c r="B189" s="51" t="s">
        <v>669</v>
      </c>
      <c r="C189" s="52" t="n">
        <v>1188</v>
      </c>
      <c r="D189" s="53" t="s">
        <v>474</v>
      </c>
      <c r="E189" s="53" t="s">
        <v>39</v>
      </c>
      <c r="F189" s="53"/>
      <c r="G189" s="54"/>
      <c r="H189" s="55"/>
      <c r="I189" s="13" t="n">
        <v>45950</v>
      </c>
      <c r="J189" s="13" t="n">
        <v>45950</v>
      </c>
      <c r="K189" s="54"/>
      <c r="L189" s="54"/>
      <c r="M189" s="54"/>
      <c r="N189" s="53" t="s">
        <v>479</v>
      </c>
      <c r="O189" s="53" t="n">
        <v>40.8600000000002</v>
      </c>
      <c r="P189" s="53" t="n">
        <v>38.1700000000002</v>
      </c>
      <c r="Q189" s="53" t="n">
        <f aca="false">P189*80</f>
        <v>3053.60000000002</v>
      </c>
    </row>
    <row r="190" customFormat="false" ht="15" hidden="false" customHeight="false" outlineLevel="0" collapsed="false">
      <c r="A190" s="50" t="n">
        <v>189</v>
      </c>
      <c r="B190" s="51" t="s">
        <v>670</v>
      </c>
      <c r="C190" s="52" t="n">
        <v>1189</v>
      </c>
      <c r="D190" s="53" t="s">
        <v>474</v>
      </c>
      <c r="E190" s="53" t="s">
        <v>39</v>
      </c>
      <c r="F190" s="53"/>
      <c r="G190" s="54"/>
      <c r="H190" s="55"/>
      <c r="I190" s="13" t="n">
        <v>45931</v>
      </c>
      <c r="J190" s="13" t="n">
        <v>45931</v>
      </c>
      <c r="K190" s="54"/>
      <c r="L190" s="54"/>
      <c r="M190" s="54"/>
      <c r="N190" s="53" t="s">
        <v>479</v>
      </c>
      <c r="O190" s="53" t="n">
        <v>40.8900000000002</v>
      </c>
      <c r="P190" s="53" t="n">
        <v>38.2000000000002</v>
      </c>
      <c r="Q190" s="53" t="n">
        <f aca="false">P190*80</f>
        <v>3056.00000000002</v>
      </c>
    </row>
    <row r="191" customFormat="false" ht="15" hidden="false" customHeight="false" outlineLevel="0" collapsed="false">
      <c r="A191" s="50" t="n">
        <v>190</v>
      </c>
      <c r="B191" s="51" t="s">
        <v>671</v>
      </c>
      <c r="C191" s="52" t="n">
        <v>1190</v>
      </c>
      <c r="D191" s="53" t="s">
        <v>474</v>
      </c>
      <c r="E191" s="53" t="s">
        <v>39</v>
      </c>
      <c r="F191" s="53"/>
      <c r="G191" s="56" t="s">
        <v>481</v>
      </c>
      <c r="H191" s="57" t="s">
        <v>803</v>
      </c>
      <c r="I191" s="13" t="n">
        <v>45931</v>
      </c>
      <c r="J191" s="13" t="n">
        <v>45931</v>
      </c>
      <c r="K191" s="54"/>
      <c r="L191" s="54"/>
      <c r="M191" s="54"/>
      <c r="N191" s="53" t="s">
        <v>479</v>
      </c>
      <c r="O191" s="53" t="n">
        <v>40.9200000000002</v>
      </c>
      <c r="P191" s="53" t="n">
        <v>38.2300000000002</v>
      </c>
      <c r="Q191" s="53" t="n">
        <f aca="false">P191*80</f>
        <v>3058.40000000002</v>
      </c>
    </row>
    <row r="192" customFormat="false" ht="15" hidden="false" customHeight="false" outlineLevel="0" collapsed="false">
      <c r="A192" s="50" t="n">
        <v>191</v>
      </c>
      <c r="B192" s="51" t="s">
        <v>672</v>
      </c>
      <c r="C192" s="52" t="n">
        <v>1191</v>
      </c>
      <c r="D192" s="53" t="s">
        <v>474</v>
      </c>
      <c r="E192" s="53" t="s">
        <v>39</v>
      </c>
      <c r="F192" s="53"/>
      <c r="G192" s="54"/>
      <c r="H192" s="55"/>
      <c r="I192" s="13" t="n">
        <v>45931</v>
      </c>
      <c r="J192" s="13" t="n">
        <v>45931</v>
      </c>
      <c r="K192" s="54"/>
      <c r="L192" s="54"/>
      <c r="M192" s="54"/>
      <c r="N192" s="53" t="s">
        <v>479</v>
      </c>
      <c r="O192" s="53" t="n">
        <v>40.9500000000002</v>
      </c>
      <c r="P192" s="53" t="n">
        <v>38.2600000000002</v>
      </c>
      <c r="Q192" s="53" t="n">
        <f aca="false">P192*80</f>
        <v>3060.80000000002</v>
      </c>
    </row>
    <row r="193" customFormat="false" ht="15" hidden="false" customHeight="false" outlineLevel="0" collapsed="false">
      <c r="A193" s="50" t="n">
        <v>192</v>
      </c>
      <c r="B193" s="51" t="s">
        <v>673</v>
      </c>
      <c r="C193" s="52" t="n">
        <v>1192</v>
      </c>
      <c r="D193" s="53" t="s">
        <v>474</v>
      </c>
      <c r="E193" s="53" t="s">
        <v>39</v>
      </c>
      <c r="F193" s="53"/>
      <c r="G193" s="54"/>
      <c r="H193" s="55"/>
      <c r="I193" s="13" t="n">
        <v>46661</v>
      </c>
      <c r="J193" s="13" t="n">
        <v>46661</v>
      </c>
      <c r="K193" s="54"/>
      <c r="L193" s="54"/>
      <c r="M193" s="54"/>
      <c r="N193" s="53" t="s">
        <v>479</v>
      </c>
      <c r="O193" s="53" t="n">
        <v>40.9800000000002</v>
      </c>
      <c r="P193" s="53" t="n">
        <v>38.2900000000002</v>
      </c>
      <c r="Q193" s="53" t="n">
        <f aca="false">P193*80</f>
        <v>3063.20000000002</v>
      </c>
    </row>
    <row r="194" customFormat="false" ht="15" hidden="false" customHeight="false" outlineLevel="0" collapsed="false">
      <c r="A194" s="50" t="n">
        <v>193</v>
      </c>
      <c r="B194" s="51" t="s">
        <v>674</v>
      </c>
      <c r="C194" s="52" t="n">
        <v>1193</v>
      </c>
      <c r="D194" s="53" t="s">
        <v>474</v>
      </c>
      <c r="E194" s="53" t="s">
        <v>39</v>
      </c>
      <c r="F194" s="53"/>
      <c r="G194" s="54"/>
      <c r="H194" s="55"/>
      <c r="I194" s="13" t="n">
        <v>46661</v>
      </c>
      <c r="J194" s="13" t="n">
        <v>46296</v>
      </c>
      <c r="K194" s="54"/>
      <c r="L194" s="54"/>
      <c r="M194" s="54"/>
      <c r="N194" s="53" t="s">
        <v>479</v>
      </c>
      <c r="O194" s="53" t="n">
        <v>41.0100000000002</v>
      </c>
      <c r="P194" s="53" t="n">
        <v>38.3200000000002</v>
      </c>
      <c r="Q194" s="53" t="n">
        <f aca="false">P194*80</f>
        <v>3065.60000000002</v>
      </c>
    </row>
    <row r="195" customFormat="false" ht="15" hidden="false" customHeight="false" outlineLevel="0" collapsed="false">
      <c r="A195" s="50" t="n">
        <v>194</v>
      </c>
      <c r="B195" s="51" t="s">
        <v>675</v>
      </c>
      <c r="C195" s="52" t="n">
        <v>1194</v>
      </c>
      <c r="D195" s="53" t="s">
        <v>474</v>
      </c>
      <c r="E195" s="53" t="s">
        <v>39</v>
      </c>
      <c r="F195" s="53"/>
      <c r="G195" s="54"/>
      <c r="H195" s="55"/>
      <c r="I195" s="13" t="n">
        <v>46661</v>
      </c>
      <c r="J195" s="13" t="n">
        <v>46296</v>
      </c>
      <c r="K195" s="54"/>
      <c r="L195" s="54"/>
      <c r="M195" s="54"/>
      <c r="N195" s="53" t="s">
        <v>477</v>
      </c>
      <c r="O195" s="53" t="n">
        <v>0</v>
      </c>
      <c r="P195" s="53" t="n">
        <v>0</v>
      </c>
      <c r="Q195" s="53" t="n">
        <f aca="false">P195*80</f>
        <v>0</v>
      </c>
    </row>
    <row r="196" customFormat="false" ht="15" hidden="false" customHeight="false" outlineLevel="0" collapsed="false">
      <c r="A196" s="50" t="n">
        <v>195</v>
      </c>
      <c r="B196" s="51" t="s">
        <v>676</v>
      </c>
      <c r="C196" s="52" t="n">
        <v>1195</v>
      </c>
      <c r="D196" s="53" t="s">
        <v>474</v>
      </c>
      <c r="E196" s="53" t="s">
        <v>39</v>
      </c>
      <c r="F196" s="53"/>
      <c r="G196" s="54"/>
      <c r="H196" s="55"/>
      <c r="I196" s="13" t="n">
        <v>45931</v>
      </c>
      <c r="J196" s="13" t="n">
        <v>45931</v>
      </c>
      <c r="K196" s="54"/>
      <c r="L196" s="54"/>
      <c r="M196" s="54"/>
      <c r="N196" s="53" t="s">
        <v>479</v>
      </c>
      <c r="O196" s="53" t="n">
        <v>41.0700000000002</v>
      </c>
      <c r="P196" s="53" t="n">
        <v>38.3800000000002</v>
      </c>
      <c r="Q196" s="53" t="n">
        <f aca="false">P196*80</f>
        <v>3070.40000000002</v>
      </c>
    </row>
    <row r="197" customFormat="false" ht="15" hidden="false" customHeight="false" outlineLevel="0" collapsed="false">
      <c r="A197" s="50" t="n">
        <v>196</v>
      </c>
      <c r="B197" s="51" t="s">
        <v>677</v>
      </c>
      <c r="C197" s="52" t="n">
        <v>1196</v>
      </c>
      <c r="D197" s="53" t="s">
        <v>474</v>
      </c>
      <c r="E197" s="53" t="s">
        <v>39</v>
      </c>
      <c r="F197" s="53"/>
      <c r="G197" s="54"/>
      <c r="H197" s="55"/>
      <c r="I197" s="13" t="n">
        <v>46586</v>
      </c>
      <c r="J197" s="13" t="n">
        <v>46221</v>
      </c>
      <c r="K197" s="54"/>
      <c r="L197" s="54"/>
      <c r="M197" s="54"/>
      <c r="N197" s="53" t="s">
        <v>479</v>
      </c>
      <c r="O197" s="53" t="n">
        <v>41.1000000000002</v>
      </c>
      <c r="P197" s="53" t="n">
        <v>38.4100000000002</v>
      </c>
      <c r="Q197" s="53" t="n">
        <f aca="false">P197*80</f>
        <v>3072.80000000002</v>
      </c>
    </row>
    <row r="198" customFormat="false" ht="15" hidden="false" customHeight="false" outlineLevel="0" collapsed="false">
      <c r="A198" s="50" t="n">
        <v>197</v>
      </c>
      <c r="B198" s="51" t="s">
        <v>678</v>
      </c>
      <c r="C198" s="52" t="n">
        <v>1197</v>
      </c>
      <c r="D198" s="53" t="s">
        <v>474</v>
      </c>
      <c r="E198" s="53" t="s">
        <v>39</v>
      </c>
      <c r="F198" s="53"/>
      <c r="G198" s="54"/>
      <c r="H198" s="55"/>
      <c r="I198" s="13" t="n">
        <v>47317</v>
      </c>
      <c r="J198" s="13" t="n">
        <v>46586</v>
      </c>
      <c r="K198" s="54"/>
      <c r="L198" s="54"/>
      <c r="M198" s="54"/>
      <c r="N198" s="53" t="s">
        <v>479</v>
      </c>
      <c r="O198" s="53" t="n">
        <v>41.1300000000002</v>
      </c>
      <c r="P198" s="53" t="n">
        <v>38.4400000000002</v>
      </c>
      <c r="Q198" s="53" t="n">
        <f aca="false">P198*80</f>
        <v>3075.20000000002</v>
      </c>
    </row>
    <row r="199" customFormat="false" ht="15" hidden="false" customHeight="false" outlineLevel="0" collapsed="false">
      <c r="A199" s="50" t="n">
        <v>198</v>
      </c>
      <c r="B199" s="51" t="s">
        <v>679</v>
      </c>
      <c r="C199" s="52" t="n">
        <v>1198</v>
      </c>
      <c r="D199" s="53" t="s">
        <v>474</v>
      </c>
      <c r="E199" s="53" t="s">
        <v>39</v>
      </c>
      <c r="F199" s="53"/>
      <c r="G199" s="54"/>
      <c r="H199" s="55"/>
      <c r="I199" s="13" t="n">
        <v>47682</v>
      </c>
      <c r="J199" s="13" t="n">
        <v>46586</v>
      </c>
      <c r="K199" s="54"/>
      <c r="L199" s="54"/>
      <c r="M199" s="54"/>
      <c r="N199" s="53" t="s">
        <v>479</v>
      </c>
      <c r="O199" s="53" t="n">
        <v>41.1600000000002</v>
      </c>
      <c r="P199" s="53" t="n">
        <v>38.4700000000002</v>
      </c>
      <c r="Q199" s="53" t="n">
        <f aca="false">P199*80</f>
        <v>3077.60000000002</v>
      </c>
    </row>
    <row r="200" customFormat="false" ht="15" hidden="false" customHeight="false" outlineLevel="0" collapsed="false">
      <c r="A200" s="50" t="n">
        <v>199</v>
      </c>
      <c r="B200" s="51" t="s">
        <v>680</v>
      </c>
      <c r="C200" s="52" t="n">
        <v>1199</v>
      </c>
      <c r="D200" s="53" t="s">
        <v>499</v>
      </c>
      <c r="E200" s="53" t="s">
        <v>39</v>
      </c>
      <c r="F200" s="53" t="s">
        <v>485</v>
      </c>
      <c r="G200" s="56" t="s">
        <v>481</v>
      </c>
      <c r="H200" s="57" t="s">
        <v>802</v>
      </c>
      <c r="I200" s="13" t="n">
        <v>46952</v>
      </c>
      <c r="J200" s="13" t="n">
        <v>46586</v>
      </c>
      <c r="K200" s="54"/>
      <c r="L200" s="54"/>
      <c r="M200" s="54"/>
      <c r="N200" s="53" t="s">
        <v>298</v>
      </c>
      <c r="O200" s="53" t="n">
        <v>41.1900000000002</v>
      </c>
      <c r="P200" s="53" t="n">
        <v>38.5000000000002</v>
      </c>
      <c r="Q200" s="53" t="n">
        <f aca="false">P200*80</f>
        <v>3080.00000000002</v>
      </c>
    </row>
    <row r="201" customFormat="false" ht="15" hidden="false" customHeight="false" outlineLevel="0" collapsed="false">
      <c r="A201" s="50" t="n">
        <v>200</v>
      </c>
      <c r="B201" s="51" t="s">
        <v>681</v>
      </c>
      <c r="C201" s="52" t="n">
        <v>1200</v>
      </c>
      <c r="D201" s="53" t="s">
        <v>474</v>
      </c>
      <c r="E201" s="53" t="s">
        <v>39</v>
      </c>
      <c r="F201" s="53"/>
      <c r="G201" s="54"/>
      <c r="H201" s="55"/>
      <c r="I201" s="13" t="n">
        <v>46221</v>
      </c>
      <c r="J201" s="13" t="n">
        <v>46221</v>
      </c>
      <c r="K201" s="54"/>
      <c r="L201" s="54"/>
      <c r="M201" s="54"/>
      <c r="N201" s="53" t="s">
        <v>479</v>
      </c>
      <c r="O201" s="53" t="n">
        <v>41.2200000000002</v>
      </c>
      <c r="P201" s="53" t="n">
        <v>38.5300000000002</v>
      </c>
      <c r="Q201" s="53" t="n">
        <f aca="false">P201*80</f>
        <v>3082.40000000002</v>
      </c>
    </row>
    <row r="202" customFormat="false" ht="15" hidden="false" customHeight="false" outlineLevel="0" collapsed="false">
      <c r="A202" s="50" t="n">
        <v>201</v>
      </c>
      <c r="B202" s="51" t="s">
        <v>682</v>
      </c>
      <c r="C202" s="52" t="n">
        <v>1201</v>
      </c>
      <c r="D202" s="53" t="s">
        <v>474</v>
      </c>
      <c r="E202" s="53" t="s">
        <v>39</v>
      </c>
      <c r="F202" s="53"/>
      <c r="G202" s="54"/>
      <c r="H202" s="55"/>
      <c r="I202" s="13" t="n">
        <v>45826</v>
      </c>
      <c r="J202" s="13" t="n">
        <v>45826</v>
      </c>
      <c r="K202" s="54"/>
      <c r="L202" s="54"/>
      <c r="M202" s="54"/>
      <c r="N202" s="53" t="s">
        <v>477</v>
      </c>
      <c r="O202" s="53" t="n">
        <v>12.98</v>
      </c>
      <c r="P202" s="53" t="n">
        <v>11.54</v>
      </c>
      <c r="Q202" s="53" t="n">
        <f aca="false">P202*80</f>
        <v>923.2</v>
      </c>
    </row>
    <row r="203" customFormat="false" ht="15" hidden="false" customHeight="false" outlineLevel="0" collapsed="false">
      <c r="A203" s="50" t="n">
        <v>202</v>
      </c>
      <c r="B203" s="51" t="s">
        <v>683</v>
      </c>
      <c r="C203" s="52" t="n">
        <v>1202</v>
      </c>
      <c r="D203" s="53" t="s">
        <v>474</v>
      </c>
      <c r="E203" s="53" t="s">
        <v>39</v>
      </c>
      <c r="F203" s="53"/>
      <c r="G203" s="54"/>
      <c r="H203" s="55"/>
      <c r="I203" s="13" t="n">
        <v>45828</v>
      </c>
      <c r="J203" s="13" t="n">
        <v>45858</v>
      </c>
      <c r="K203" s="54"/>
      <c r="L203" s="54"/>
      <c r="M203" s="54"/>
      <c r="N203" s="53" t="s">
        <v>477</v>
      </c>
      <c r="O203" s="53" t="n">
        <v>0</v>
      </c>
      <c r="P203" s="53" t="n">
        <v>0</v>
      </c>
      <c r="Q203" s="53" t="n">
        <f aca="false">P203*80</f>
        <v>0</v>
      </c>
    </row>
    <row r="204" customFormat="false" ht="15" hidden="false" customHeight="false" outlineLevel="0" collapsed="false">
      <c r="A204" s="50" t="n">
        <v>203</v>
      </c>
      <c r="B204" s="51" t="s">
        <v>684</v>
      </c>
      <c r="C204" s="52" t="n">
        <v>1203</v>
      </c>
      <c r="D204" s="53" t="s">
        <v>474</v>
      </c>
      <c r="E204" s="53" t="s">
        <v>39</v>
      </c>
      <c r="F204" s="53"/>
      <c r="G204" s="54"/>
      <c r="H204" s="55"/>
      <c r="I204" s="13" t="n">
        <v>45828</v>
      </c>
      <c r="J204" s="13" t="n">
        <v>45858</v>
      </c>
      <c r="K204" s="54"/>
      <c r="L204" s="54"/>
      <c r="M204" s="54"/>
      <c r="N204" s="53" t="s">
        <v>477</v>
      </c>
      <c r="O204" s="53" t="n">
        <v>32</v>
      </c>
      <c r="P204" s="53" t="n">
        <v>29.87</v>
      </c>
      <c r="Q204" s="53" t="n">
        <f aca="false">P204*80</f>
        <v>2389.6</v>
      </c>
    </row>
    <row r="205" customFormat="false" ht="15" hidden="false" customHeight="false" outlineLevel="0" collapsed="false">
      <c r="A205" s="50" t="n">
        <v>204</v>
      </c>
      <c r="B205" s="51" t="s">
        <v>685</v>
      </c>
      <c r="C205" s="52" t="n">
        <v>1204</v>
      </c>
      <c r="D205" s="53" t="s">
        <v>474</v>
      </c>
      <c r="E205" s="53" t="s">
        <v>39</v>
      </c>
      <c r="F205" s="53"/>
      <c r="G205" s="54"/>
      <c r="H205" s="55"/>
      <c r="I205" s="13" t="n">
        <v>46601</v>
      </c>
      <c r="J205" s="13" t="n">
        <v>46601</v>
      </c>
      <c r="K205" s="54"/>
      <c r="L205" s="54"/>
      <c r="M205" s="54"/>
      <c r="N205" s="53" t="s">
        <v>479</v>
      </c>
      <c r="O205" s="53" t="n">
        <v>41.3400000000002</v>
      </c>
      <c r="P205" s="53" t="n">
        <v>38.6500000000002</v>
      </c>
      <c r="Q205" s="53" t="n">
        <f aca="false">P205*80</f>
        <v>3092.00000000002</v>
      </c>
    </row>
    <row r="206" customFormat="false" ht="15" hidden="false" customHeight="false" outlineLevel="0" collapsed="false">
      <c r="A206" s="50" t="n">
        <v>205</v>
      </c>
      <c r="B206" s="51" t="s">
        <v>686</v>
      </c>
      <c r="C206" s="52" t="n">
        <v>1205</v>
      </c>
      <c r="D206" s="53" t="s">
        <v>474</v>
      </c>
      <c r="E206" s="53" t="s">
        <v>39</v>
      </c>
      <c r="F206" s="53"/>
      <c r="G206" s="54"/>
      <c r="H206" s="55"/>
      <c r="I206" s="13" t="n">
        <v>45942</v>
      </c>
      <c r="J206" s="13" t="n">
        <v>45942</v>
      </c>
      <c r="K206" s="54"/>
      <c r="L206" s="54"/>
      <c r="M206" s="54"/>
      <c r="N206" s="53" t="s">
        <v>479</v>
      </c>
      <c r="O206" s="53" t="n">
        <v>41.3700000000002</v>
      </c>
      <c r="P206" s="53" t="n">
        <v>38.6800000000002</v>
      </c>
      <c r="Q206" s="53" t="n">
        <f aca="false">P206*80</f>
        <v>3094.40000000002</v>
      </c>
    </row>
    <row r="207" customFormat="false" ht="15" hidden="false" customHeight="false" outlineLevel="0" collapsed="false">
      <c r="A207" s="50" t="n">
        <v>206</v>
      </c>
      <c r="B207" s="51" t="s">
        <v>687</v>
      </c>
      <c r="C207" s="52" t="n">
        <v>1206</v>
      </c>
      <c r="D207" s="53" t="s">
        <v>474</v>
      </c>
      <c r="E207" s="53" t="s">
        <v>39</v>
      </c>
      <c r="F207" s="53" t="s">
        <v>485</v>
      </c>
      <c r="G207" s="56" t="s">
        <v>481</v>
      </c>
      <c r="H207" s="57" t="s">
        <v>803</v>
      </c>
      <c r="I207" s="13" t="n">
        <v>45934</v>
      </c>
      <c r="J207" s="13" t="n">
        <v>45934</v>
      </c>
      <c r="K207" s="54"/>
      <c r="L207" s="54"/>
      <c r="M207" s="54"/>
      <c r="N207" s="53" t="s">
        <v>298</v>
      </c>
      <c r="O207" s="53" t="n">
        <v>41.4000000000002</v>
      </c>
      <c r="P207" s="53" t="n">
        <v>38.7100000000002</v>
      </c>
      <c r="Q207" s="53" t="n">
        <f aca="false">P207*80</f>
        <v>3096.80000000002</v>
      </c>
    </row>
    <row r="208" customFormat="false" ht="15" hidden="false" customHeight="false" outlineLevel="0" collapsed="false">
      <c r="A208" s="50" t="n">
        <v>207</v>
      </c>
      <c r="B208" s="51" t="s">
        <v>688</v>
      </c>
      <c r="C208" s="52" t="n">
        <v>1207</v>
      </c>
      <c r="D208" s="53" t="s">
        <v>474</v>
      </c>
      <c r="E208" s="53" t="s">
        <v>39</v>
      </c>
      <c r="F208" s="53"/>
      <c r="G208" s="54"/>
      <c r="H208" s="55"/>
      <c r="I208" s="13" t="n">
        <v>45826</v>
      </c>
      <c r="J208" s="13" t="n">
        <v>45826</v>
      </c>
      <c r="K208" s="54"/>
      <c r="L208" s="54"/>
      <c r="M208" s="54"/>
      <c r="N208" s="53" t="s">
        <v>479</v>
      </c>
      <c r="O208" s="53" t="n">
        <v>41.4300000000002</v>
      </c>
      <c r="P208" s="53" t="n">
        <v>38.7400000000002</v>
      </c>
      <c r="Q208" s="53" t="n">
        <f aca="false">P208*80</f>
        <v>3099.20000000002</v>
      </c>
    </row>
    <row r="209" customFormat="false" ht="15" hidden="false" customHeight="false" outlineLevel="0" collapsed="false">
      <c r="A209" s="50" t="n">
        <v>208</v>
      </c>
      <c r="B209" s="51" t="s">
        <v>689</v>
      </c>
      <c r="C209" s="52" t="n">
        <v>1208</v>
      </c>
      <c r="D209" s="53" t="s">
        <v>474</v>
      </c>
      <c r="E209" s="53" t="s">
        <v>39</v>
      </c>
      <c r="F209" s="53"/>
      <c r="G209" s="54"/>
      <c r="H209" s="55"/>
      <c r="I209" s="13" t="n">
        <v>45824</v>
      </c>
      <c r="J209" s="13" t="n">
        <v>45871</v>
      </c>
      <c r="K209" s="54"/>
      <c r="L209" s="54"/>
      <c r="M209" s="54"/>
      <c r="N209" s="53" t="s">
        <v>479</v>
      </c>
      <c r="O209" s="53" t="n">
        <v>41.4600000000002</v>
      </c>
      <c r="P209" s="53" t="n">
        <v>38.7700000000002</v>
      </c>
      <c r="Q209" s="53" t="n">
        <f aca="false">P209*80</f>
        <v>3101.60000000002</v>
      </c>
    </row>
    <row r="210" customFormat="false" ht="15" hidden="false" customHeight="false" outlineLevel="0" collapsed="false">
      <c r="A210" s="50" t="n">
        <v>209</v>
      </c>
      <c r="B210" s="51" t="s">
        <v>690</v>
      </c>
      <c r="C210" s="52" t="n">
        <v>1209</v>
      </c>
      <c r="D210" s="53" t="s">
        <v>474</v>
      </c>
      <c r="E210" s="53" t="s">
        <v>39</v>
      </c>
      <c r="F210" s="53"/>
      <c r="G210" s="54"/>
      <c r="H210" s="55"/>
      <c r="I210" s="13" t="n">
        <v>46586</v>
      </c>
      <c r="J210" s="13" t="n">
        <v>46586</v>
      </c>
      <c r="K210" s="54"/>
      <c r="L210" s="54"/>
      <c r="M210" s="54"/>
      <c r="N210" s="53" t="s">
        <v>479</v>
      </c>
      <c r="O210" s="53" t="n">
        <v>41.4900000000002</v>
      </c>
      <c r="P210" s="53" t="n">
        <v>38.8000000000002</v>
      </c>
      <c r="Q210" s="53" t="n">
        <f aca="false">P210*80</f>
        <v>3104.00000000002</v>
      </c>
    </row>
    <row r="211" customFormat="false" ht="15" hidden="false" customHeight="false" outlineLevel="0" collapsed="false">
      <c r="A211" s="50" t="n">
        <v>210</v>
      </c>
      <c r="B211" s="51" t="s">
        <v>691</v>
      </c>
      <c r="C211" s="52" t="n">
        <v>1210</v>
      </c>
      <c r="D211" s="53" t="s">
        <v>474</v>
      </c>
      <c r="E211" s="53" t="s">
        <v>39</v>
      </c>
      <c r="F211" s="53"/>
      <c r="G211" s="54"/>
      <c r="H211" s="55"/>
      <c r="I211" s="13" t="n">
        <v>45885</v>
      </c>
      <c r="J211" s="13" t="n">
        <v>45885</v>
      </c>
      <c r="K211" s="54"/>
      <c r="L211" s="54"/>
      <c r="M211" s="54"/>
      <c r="N211" s="53" t="s">
        <v>479</v>
      </c>
      <c r="O211" s="53" t="n">
        <v>41.5200000000002</v>
      </c>
      <c r="P211" s="53" t="n">
        <v>38.8300000000002</v>
      </c>
      <c r="Q211" s="53" t="n">
        <f aca="false">P211*80</f>
        <v>3106.40000000002</v>
      </c>
    </row>
    <row r="212" customFormat="false" ht="15" hidden="false" customHeight="false" outlineLevel="0" collapsed="false">
      <c r="A212" s="50" t="n">
        <v>211</v>
      </c>
      <c r="B212" s="51" t="s">
        <v>692</v>
      </c>
      <c r="C212" s="52" t="n">
        <v>1211</v>
      </c>
      <c r="D212" s="53" t="s">
        <v>474</v>
      </c>
      <c r="E212" s="53" t="s">
        <v>39</v>
      </c>
      <c r="F212" s="53"/>
      <c r="G212" s="56" t="s">
        <v>481</v>
      </c>
      <c r="H212" s="57" t="s">
        <v>802</v>
      </c>
      <c r="I212" s="13" t="n">
        <v>46197</v>
      </c>
      <c r="J212" s="13" t="n">
        <v>46197</v>
      </c>
      <c r="K212" s="54"/>
      <c r="L212" s="54"/>
      <c r="M212" s="54"/>
      <c r="N212" s="53" t="s">
        <v>479</v>
      </c>
      <c r="O212" s="53" t="n">
        <v>41.5500000000002</v>
      </c>
      <c r="P212" s="53" t="n">
        <v>38.8600000000002</v>
      </c>
      <c r="Q212" s="53" t="n">
        <f aca="false">P212*80</f>
        <v>3108.80000000002</v>
      </c>
    </row>
    <row r="213" customFormat="false" ht="15" hidden="false" customHeight="false" outlineLevel="0" collapsed="false">
      <c r="A213" s="50" t="n">
        <v>212</v>
      </c>
      <c r="B213" s="51" t="s">
        <v>693</v>
      </c>
      <c r="C213" s="52" t="n">
        <v>1212</v>
      </c>
      <c r="D213" s="53" t="s">
        <v>474</v>
      </c>
      <c r="E213" s="53" t="s">
        <v>39</v>
      </c>
      <c r="F213" s="53"/>
      <c r="G213" s="54"/>
      <c r="H213" s="55"/>
      <c r="I213" s="13" t="n">
        <v>46562</v>
      </c>
      <c r="J213" s="13" t="n">
        <v>46562</v>
      </c>
      <c r="K213" s="54"/>
      <c r="L213" s="54"/>
      <c r="M213" s="54"/>
      <c r="N213" s="53" t="s">
        <v>479</v>
      </c>
      <c r="O213" s="53" t="n">
        <v>41.5800000000002</v>
      </c>
      <c r="P213" s="53" t="n">
        <v>38.8900000000002</v>
      </c>
      <c r="Q213" s="53" t="n">
        <f aca="false">P213*80</f>
        <v>3111.20000000002</v>
      </c>
    </row>
    <row r="214" customFormat="false" ht="15" hidden="false" customHeight="false" outlineLevel="0" collapsed="false">
      <c r="A214" s="50" t="n">
        <v>213</v>
      </c>
      <c r="B214" s="51" t="s">
        <v>694</v>
      </c>
      <c r="C214" s="52" t="n">
        <v>1213</v>
      </c>
      <c r="D214" s="53" t="s">
        <v>474</v>
      </c>
      <c r="E214" s="53" t="s">
        <v>39</v>
      </c>
      <c r="F214" s="53"/>
      <c r="G214" s="54"/>
      <c r="H214" s="55"/>
      <c r="I214" s="13" t="n">
        <v>46562</v>
      </c>
      <c r="J214" s="13" t="n">
        <v>46562</v>
      </c>
      <c r="K214" s="54"/>
      <c r="L214" s="54"/>
      <c r="M214" s="54"/>
      <c r="N214" s="53" t="s">
        <v>479</v>
      </c>
      <c r="O214" s="53" t="n">
        <v>41.6100000000002</v>
      </c>
      <c r="P214" s="53" t="n">
        <v>38.9200000000002</v>
      </c>
      <c r="Q214" s="53" t="n">
        <f aca="false">P214*80</f>
        <v>3113.60000000002</v>
      </c>
    </row>
    <row r="215" customFormat="false" ht="15" hidden="false" customHeight="false" outlineLevel="0" collapsed="false">
      <c r="A215" s="50" t="n">
        <v>214</v>
      </c>
      <c r="B215" s="51" t="s">
        <v>695</v>
      </c>
      <c r="C215" s="52" t="n">
        <v>1214</v>
      </c>
      <c r="D215" s="53" t="s">
        <v>474</v>
      </c>
      <c r="E215" s="53" t="s">
        <v>39</v>
      </c>
      <c r="F215" s="53"/>
      <c r="G215" s="54"/>
      <c r="H215" s="55"/>
      <c r="I215" s="13" t="n">
        <v>45832</v>
      </c>
      <c r="J215" s="13" t="n">
        <v>45924</v>
      </c>
      <c r="K215" s="54"/>
      <c r="L215" s="54"/>
      <c r="M215" s="54"/>
      <c r="N215" s="53" t="s">
        <v>479</v>
      </c>
      <c r="O215" s="53" t="n">
        <v>41.6400000000002</v>
      </c>
      <c r="P215" s="53" t="n">
        <v>38.9500000000002</v>
      </c>
      <c r="Q215" s="53" t="n">
        <f aca="false">P215*80</f>
        <v>3116.00000000002</v>
      </c>
    </row>
    <row r="216" customFormat="false" ht="15" hidden="false" customHeight="false" outlineLevel="0" collapsed="false">
      <c r="A216" s="50" t="n">
        <v>215</v>
      </c>
      <c r="B216" s="51" t="s">
        <v>696</v>
      </c>
      <c r="C216" s="52" t="n">
        <v>1215</v>
      </c>
      <c r="D216" s="53" t="s">
        <v>474</v>
      </c>
      <c r="E216" s="53" t="s">
        <v>39</v>
      </c>
      <c r="F216" s="53"/>
      <c r="G216" s="54"/>
      <c r="H216" s="55"/>
      <c r="I216" s="13" t="n">
        <v>45859</v>
      </c>
      <c r="J216" s="13" t="n">
        <v>45859</v>
      </c>
      <c r="K216" s="54"/>
      <c r="L216" s="54"/>
      <c r="M216" s="54"/>
      <c r="N216" s="53" t="s">
        <v>475</v>
      </c>
      <c r="O216" s="53" t="n">
        <v>41.6700000000002</v>
      </c>
      <c r="P216" s="53" t="n">
        <v>38.9800000000002</v>
      </c>
      <c r="Q216" s="53" t="n">
        <f aca="false">P216*80</f>
        <v>3118.40000000002</v>
      </c>
    </row>
    <row r="217" customFormat="false" ht="15" hidden="false" customHeight="false" outlineLevel="0" collapsed="false">
      <c r="A217" s="50" t="n">
        <v>216</v>
      </c>
      <c r="B217" s="51" t="s">
        <v>697</v>
      </c>
      <c r="C217" s="52" t="n">
        <v>1216</v>
      </c>
      <c r="D217" s="53" t="s">
        <v>499</v>
      </c>
      <c r="E217" s="53" t="s">
        <v>39</v>
      </c>
      <c r="F217" s="53"/>
      <c r="G217" s="54"/>
      <c r="H217" s="55"/>
      <c r="I217" s="13" t="n">
        <v>47320</v>
      </c>
      <c r="J217" s="13" t="n">
        <v>46224</v>
      </c>
      <c r="K217" s="54"/>
      <c r="L217" s="54"/>
      <c r="M217" s="54"/>
      <c r="N217" s="53" t="s">
        <v>479</v>
      </c>
      <c r="O217" s="53" t="n">
        <v>41.7000000000002</v>
      </c>
      <c r="P217" s="53" t="n">
        <v>39.0100000000002</v>
      </c>
      <c r="Q217" s="53" t="n">
        <f aca="false">P217*80</f>
        <v>3120.80000000002</v>
      </c>
    </row>
    <row r="218" customFormat="false" ht="15" hidden="false" customHeight="false" outlineLevel="0" collapsed="false">
      <c r="A218" s="50" t="n">
        <v>217</v>
      </c>
      <c r="B218" s="51" t="s">
        <v>698</v>
      </c>
      <c r="C218" s="52" t="n">
        <v>1217</v>
      </c>
      <c r="D218" s="53" t="s">
        <v>474</v>
      </c>
      <c r="E218" s="53" t="s">
        <v>39</v>
      </c>
      <c r="F218" s="53"/>
      <c r="G218" s="56" t="s">
        <v>481</v>
      </c>
      <c r="H218" s="57" t="s">
        <v>803</v>
      </c>
      <c r="I218" s="13" t="n">
        <v>45871</v>
      </c>
      <c r="J218" s="13" t="n">
        <v>45871</v>
      </c>
      <c r="K218" s="54"/>
      <c r="L218" s="54"/>
      <c r="M218" s="54"/>
      <c r="N218" s="53" t="s">
        <v>479</v>
      </c>
      <c r="O218" s="53" t="n">
        <v>41.7300000000003</v>
      </c>
      <c r="P218" s="53" t="n">
        <v>39.0400000000003</v>
      </c>
      <c r="Q218" s="53" t="n">
        <f aca="false">P218*80</f>
        <v>3123.20000000002</v>
      </c>
    </row>
    <row r="219" customFormat="false" ht="15" hidden="false" customHeight="false" outlineLevel="0" collapsed="false">
      <c r="A219" s="50" t="n">
        <v>218</v>
      </c>
      <c r="B219" s="51" t="s">
        <v>699</v>
      </c>
      <c r="C219" s="52" t="n">
        <v>1218</v>
      </c>
      <c r="D219" s="53" t="s">
        <v>474</v>
      </c>
      <c r="E219" s="53" t="s">
        <v>39</v>
      </c>
      <c r="F219" s="53"/>
      <c r="G219" s="54"/>
      <c r="H219" s="55"/>
      <c r="I219" s="13" t="n">
        <v>46967</v>
      </c>
      <c r="J219" s="13" t="n">
        <v>46236</v>
      </c>
      <c r="K219" s="54"/>
      <c r="L219" s="54"/>
      <c r="M219" s="54"/>
      <c r="N219" s="53" t="s">
        <v>479</v>
      </c>
      <c r="O219" s="53" t="n">
        <v>41.7600000000002</v>
      </c>
      <c r="P219" s="53" t="n">
        <v>39.0700000000002</v>
      </c>
      <c r="Q219" s="53" t="n">
        <f aca="false">P219*80</f>
        <v>3125.60000000002</v>
      </c>
    </row>
    <row r="220" customFormat="false" ht="15" hidden="false" customHeight="false" outlineLevel="0" collapsed="false">
      <c r="A220" s="50" t="n">
        <v>219</v>
      </c>
      <c r="B220" s="51" t="s">
        <v>700</v>
      </c>
      <c r="C220" s="52" t="n">
        <v>1219</v>
      </c>
      <c r="D220" s="53" t="s">
        <v>474</v>
      </c>
      <c r="E220" s="53" t="s">
        <v>39</v>
      </c>
      <c r="F220" s="53"/>
      <c r="G220" s="54"/>
      <c r="H220" s="55"/>
      <c r="I220" s="13" t="n">
        <v>47697</v>
      </c>
      <c r="J220" s="13" t="n">
        <v>46236</v>
      </c>
      <c r="K220" s="54"/>
      <c r="L220" s="54"/>
      <c r="M220" s="54"/>
      <c r="N220" s="53" t="s">
        <v>479</v>
      </c>
      <c r="O220" s="53" t="n">
        <v>41.7900000000002</v>
      </c>
      <c r="P220" s="53" t="n">
        <v>39.1000000000003</v>
      </c>
      <c r="Q220" s="53" t="n">
        <f aca="false">P220*80</f>
        <v>3128.00000000002</v>
      </c>
    </row>
    <row r="221" customFormat="false" ht="15" hidden="false" customHeight="false" outlineLevel="0" collapsed="false">
      <c r="A221" s="50" t="n">
        <v>220</v>
      </c>
      <c r="B221" s="51" t="s">
        <v>701</v>
      </c>
      <c r="C221" s="52" t="n">
        <v>1220</v>
      </c>
      <c r="D221" s="53" t="s">
        <v>474</v>
      </c>
      <c r="E221" s="53" t="s">
        <v>39</v>
      </c>
      <c r="F221" s="53"/>
      <c r="G221" s="54"/>
      <c r="H221" s="55"/>
      <c r="I221" s="13" t="n">
        <v>45871</v>
      </c>
      <c r="J221" s="13" t="n">
        <v>45871</v>
      </c>
      <c r="K221" s="54"/>
      <c r="L221" s="54"/>
      <c r="M221" s="54"/>
      <c r="N221" s="53" t="s">
        <v>479</v>
      </c>
      <c r="O221" s="53" t="n">
        <v>41.8200000000002</v>
      </c>
      <c r="P221" s="53" t="n">
        <v>39.1300000000003</v>
      </c>
      <c r="Q221" s="53" t="n">
        <f aca="false">P221*80</f>
        <v>3130.40000000002</v>
      </c>
    </row>
    <row r="222" customFormat="false" ht="15" hidden="false" customHeight="false" outlineLevel="0" collapsed="false">
      <c r="A222" s="50" t="n">
        <v>221</v>
      </c>
      <c r="B222" s="51" t="s">
        <v>702</v>
      </c>
      <c r="C222" s="52" t="n">
        <v>1221</v>
      </c>
      <c r="D222" s="53" t="s">
        <v>474</v>
      </c>
      <c r="E222" s="53" t="s">
        <v>39</v>
      </c>
      <c r="F222" s="53"/>
      <c r="G222" s="54"/>
      <c r="H222" s="55"/>
      <c r="I222" s="13" t="n">
        <v>47697</v>
      </c>
      <c r="J222" s="13" t="n">
        <v>46236</v>
      </c>
      <c r="K222" s="54"/>
      <c r="L222" s="54"/>
      <c r="M222" s="54"/>
      <c r="N222" s="53" t="s">
        <v>477</v>
      </c>
      <c r="O222" s="53" t="n">
        <v>0</v>
      </c>
      <c r="P222" s="53" t="n">
        <v>0</v>
      </c>
      <c r="Q222" s="53" t="n">
        <f aca="false">P222*80</f>
        <v>0</v>
      </c>
    </row>
    <row r="223" customFormat="false" ht="15" hidden="false" customHeight="false" outlineLevel="0" collapsed="false">
      <c r="A223" s="50" t="n">
        <v>222</v>
      </c>
      <c r="B223" s="51" t="s">
        <v>703</v>
      </c>
      <c r="C223" s="52" t="n">
        <v>1222</v>
      </c>
      <c r="D223" s="53" t="s">
        <v>474</v>
      </c>
      <c r="E223" s="53" t="s">
        <v>39</v>
      </c>
      <c r="F223" s="53"/>
      <c r="G223" s="54"/>
      <c r="H223" s="55"/>
      <c r="I223" s="13" t="n">
        <v>46601</v>
      </c>
      <c r="J223" s="13" t="n">
        <v>46236</v>
      </c>
      <c r="K223" s="54"/>
      <c r="L223" s="54"/>
      <c r="M223" s="54"/>
      <c r="N223" s="53" t="s">
        <v>479</v>
      </c>
      <c r="O223" s="53" t="n">
        <v>41.8800000000003</v>
      </c>
      <c r="P223" s="53" t="n">
        <v>39.1900000000003</v>
      </c>
      <c r="Q223" s="53" t="n">
        <f aca="false">P223*80</f>
        <v>3135.20000000002</v>
      </c>
    </row>
    <row r="224" customFormat="false" ht="15" hidden="false" customHeight="false" outlineLevel="0" collapsed="false">
      <c r="A224" s="50" t="n">
        <v>223</v>
      </c>
      <c r="B224" s="51" t="s">
        <v>704</v>
      </c>
      <c r="C224" s="52" t="n">
        <v>1223</v>
      </c>
      <c r="D224" s="53" t="s">
        <v>474</v>
      </c>
      <c r="E224" s="53" t="s">
        <v>39</v>
      </c>
      <c r="F224" s="53"/>
      <c r="G224" s="54"/>
      <c r="H224" s="55"/>
      <c r="I224" s="13" t="n">
        <v>46602</v>
      </c>
      <c r="J224" s="13" t="n">
        <v>46602</v>
      </c>
      <c r="K224" s="54"/>
      <c r="L224" s="54"/>
      <c r="M224" s="54"/>
      <c r="N224" s="53" t="s">
        <v>479</v>
      </c>
      <c r="O224" s="53" t="n">
        <v>41.9100000000003</v>
      </c>
      <c r="P224" s="53" t="n">
        <v>39.2200000000003</v>
      </c>
      <c r="Q224" s="53" t="n">
        <f aca="false">P224*80</f>
        <v>3137.60000000002</v>
      </c>
    </row>
    <row r="225" customFormat="false" ht="15" hidden="false" customHeight="false" outlineLevel="0" collapsed="false">
      <c r="A225" s="50" t="n">
        <v>224</v>
      </c>
      <c r="B225" s="51" t="s">
        <v>705</v>
      </c>
      <c r="C225" s="52" t="n">
        <v>1224</v>
      </c>
      <c r="D225" s="53" t="s">
        <v>474</v>
      </c>
      <c r="E225" s="53" t="s">
        <v>39</v>
      </c>
      <c r="F225" s="53"/>
      <c r="G225" s="56" t="s">
        <v>481</v>
      </c>
      <c r="H225" s="57" t="s">
        <v>802</v>
      </c>
      <c r="I225" s="13" t="n">
        <v>45932</v>
      </c>
      <c r="J225" s="13" t="n">
        <v>45932</v>
      </c>
      <c r="K225" s="54"/>
      <c r="L225" s="54"/>
      <c r="M225" s="54"/>
      <c r="N225" s="53" t="s">
        <v>479</v>
      </c>
      <c r="O225" s="53" t="n">
        <v>41.9400000000003</v>
      </c>
      <c r="P225" s="53" t="n">
        <v>39.2500000000003</v>
      </c>
      <c r="Q225" s="53" t="n">
        <f aca="false">P225*80</f>
        <v>3140.00000000002</v>
      </c>
    </row>
    <row r="226" customFormat="false" ht="15" hidden="false" customHeight="false" outlineLevel="0" collapsed="false">
      <c r="A226" s="50" t="n">
        <v>225</v>
      </c>
      <c r="B226" s="51" t="s">
        <v>706</v>
      </c>
      <c r="C226" s="52" t="n">
        <v>1225</v>
      </c>
      <c r="D226" s="53" t="s">
        <v>474</v>
      </c>
      <c r="E226" s="53" t="s">
        <v>39</v>
      </c>
      <c r="F226" s="53"/>
      <c r="G226" s="54"/>
      <c r="H226" s="55"/>
      <c r="I226" s="13" t="n">
        <v>45871</v>
      </c>
      <c r="J226" s="13" t="n">
        <v>45963</v>
      </c>
      <c r="K226" s="54"/>
      <c r="L226" s="54"/>
      <c r="M226" s="54"/>
      <c r="N226" s="53" t="s">
        <v>479</v>
      </c>
      <c r="O226" s="53" t="n">
        <v>41.9700000000002</v>
      </c>
      <c r="P226" s="53" t="n">
        <v>39.2800000000002</v>
      </c>
      <c r="Q226" s="53" t="n">
        <f aca="false">P226*80</f>
        <v>3142.40000000002</v>
      </c>
    </row>
    <row r="227" customFormat="false" ht="15" hidden="false" customHeight="false" outlineLevel="0" collapsed="false">
      <c r="A227" s="50" t="n">
        <v>226</v>
      </c>
      <c r="B227" s="51" t="s">
        <v>707</v>
      </c>
      <c r="C227" s="52" t="n">
        <v>1226</v>
      </c>
      <c r="D227" s="53" t="s">
        <v>474</v>
      </c>
      <c r="E227" s="53" t="s">
        <v>39</v>
      </c>
      <c r="F227" s="53"/>
      <c r="G227" s="54"/>
      <c r="H227" s="55"/>
      <c r="I227" s="13" t="n">
        <v>46601</v>
      </c>
      <c r="J227" s="13" t="n">
        <v>46601</v>
      </c>
      <c r="K227" s="54"/>
      <c r="L227" s="54"/>
      <c r="M227" s="54"/>
      <c r="N227" s="53" t="s">
        <v>479</v>
      </c>
      <c r="O227" s="53" t="n">
        <v>42.0000000000003</v>
      </c>
      <c r="P227" s="53" t="n">
        <v>39.3100000000003</v>
      </c>
      <c r="Q227" s="53" t="n">
        <f aca="false">P227*80</f>
        <v>3144.80000000002</v>
      </c>
    </row>
    <row r="228" customFormat="false" ht="15" hidden="false" customHeight="false" outlineLevel="0" collapsed="false">
      <c r="A228" s="50" t="n">
        <v>227</v>
      </c>
      <c r="B228" s="51" t="s">
        <v>708</v>
      </c>
      <c r="C228" s="52" t="n">
        <v>1227</v>
      </c>
      <c r="D228" s="53" t="s">
        <v>474</v>
      </c>
      <c r="E228" s="53" t="s">
        <v>39</v>
      </c>
      <c r="F228" s="53"/>
      <c r="G228" s="54"/>
      <c r="H228" s="55"/>
      <c r="I228" s="13" t="n">
        <v>45859</v>
      </c>
      <c r="J228" s="13" t="n">
        <v>45859</v>
      </c>
      <c r="K228" s="54"/>
      <c r="L228" s="54"/>
      <c r="M228" s="54"/>
      <c r="N228" s="53" t="s">
        <v>479</v>
      </c>
      <c r="O228" s="53" t="n">
        <v>42.0300000000003</v>
      </c>
      <c r="P228" s="53" t="n">
        <v>39.3400000000003</v>
      </c>
      <c r="Q228" s="53" t="n">
        <f aca="false">P228*80</f>
        <v>3147.20000000002</v>
      </c>
    </row>
    <row r="229" customFormat="false" ht="15" hidden="false" customHeight="false" outlineLevel="0" collapsed="false">
      <c r="A229" s="50" t="n">
        <v>228</v>
      </c>
      <c r="B229" s="51" t="s">
        <v>709</v>
      </c>
      <c r="C229" s="52" t="n">
        <v>1228</v>
      </c>
      <c r="D229" s="53" t="s">
        <v>474</v>
      </c>
      <c r="E229" s="53" t="s">
        <v>48</v>
      </c>
      <c r="F229" s="53"/>
      <c r="G229" s="54"/>
      <c r="H229" s="55"/>
      <c r="I229" s="13" t="n">
        <v>46600</v>
      </c>
      <c r="J229" s="13" t="n">
        <v>46113</v>
      </c>
      <c r="K229" s="54"/>
      <c r="L229" s="54"/>
      <c r="M229" s="54"/>
      <c r="N229" s="53" t="s">
        <v>479</v>
      </c>
      <c r="O229" s="53" t="n">
        <v>42.0600000000003</v>
      </c>
      <c r="P229" s="53" t="n">
        <v>39.3700000000003</v>
      </c>
      <c r="Q229" s="53" t="n">
        <f aca="false">P229*80</f>
        <v>3149.60000000002</v>
      </c>
    </row>
    <row r="230" customFormat="false" ht="15" hidden="false" customHeight="false" outlineLevel="0" collapsed="false">
      <c r="A230" s="50" t="n">
        <v>229</v>
      </c>
      <c r="B230" s="51" t="s">
        <v>710</v>
      </c>
      <c r="C230" s="52" t="n">
        <v>1229</v>
      </c>
      <c r="D230" s="53" t="s">
        <v>474</v>
      </c>
      <c r="E230" s="53" t="s">
        <v>39</v>
      </c>
      <c r="F230" s="53"/>
      <c r="G230" s="54"/>
      <c r="H230" s="55"/>
      <c r="I230" s="13" t="n">
        <v>45950</v>
      </c>
      <c r="J230" s="13" t="n">
        <v>45950</v>
      </c>
      <c r="K230" s="54"/>
      <c r="L230" s="54"/>
      <c r="M230" s="54"/>
      <c r="N230" s="53" t="s">
        <v>479</v>
      </c>
      <c r="O230" s="53" t="n">
        <v>42.0900000000003</v>
      </c>
      <c r="P230" s="53" t="n">
        <v>39.4000000000003</v>
      </c>
      <c r="Q230" s="53" t="n">
        <f aca="false">P230*80</f>
        <v>3152.00000000002</v>
      </c>
    </row>
    <row r="231" customFormat="false" ht="15" hidden="false" customHeight="false" outlineLevel="0" collapsed="false">
      <c r="A231" s="50" t="n">
        <v>230</v>
      </c>
      <c r="B231" s="51" t="s">
        <v>711</v>
      </c>
      <c r="C231" s="52" t="n">
        <v>1230</v>
      </c>
      <c r="D231" s="53" t="s">
        <v>474</v>
      </c>
      <c r="E231" s="53" t="s">
        <v>39</v>
      </c>
      <c r="F231" s="53"/>
      <c r="G231" s="54"/>
      <c r="H231" s="55"/>
      <c r="I231" s="13" t="n">
        <v>47411</v>
      </c>
      <c r="J231" s="13" t="n">
        <v>46315</v>
      </c>
      <c r="K231" s="54"/>
      <c r="L231" s="54"/>
      <c r="M231" s="54"/>
      <c r="N231" s="53" t="s">
        <v>479</v>
      </c>
      <c r="O231" s="53" t="n">
        <v>42.1200000000003</v>
      </c>
      <c r="P231" s="53" t="n">
        <v>39.4300000000003</v>
      </c>
      <c r="Q231" s="53" t="n">
        <f aca="false">P231*80</f>
        <v>3154.40000000002</v>
      </c>
    </row>
    <row r="232" customFormat="false" ht="15" hidden="false" customHeight="false" outlineLevel="0" collapsed="false">
      <c r="A232" s="50" t="n">
        <v>231</v>
      </c>
      <c r="B232" s="51" t="s">
        <v>712</v>
      </c>
      <c r="C232" s="52" t="n">
        <v>1231</v>
      </c>
      <c r="D232" s="53" t="s">
        <v>474</v>
      </c>
      <c r="E232" s="53" t="s">
        <v>39</v>
      </c>
      <c r="F232" s="53"/>
      <c r="G232" s="54"/>
      <c r="H232" s="55"/>
      <c r="I232" s="13" t="n">
        <v>47442</v>
      </c>
      <c r="J232" s="13" t="n">
        <v>46346</v>
      </c>
      <c r="K232" s="54"/>
      <c r="L232" s="54"/>
      <c r="M232" s="54"/>
      <c r="N232" s="53" t="s">
        <v>479</v>
      </c>
      <c r="O232" s="53" t="n">
        <v>42.1500000000003</v>
      </c>
      <c r="P232" s="53" t="n">
        <v>39.4600000000003</v>
      </c>
      <c r="Q232" s="53" t="n">
        <f aca="false">P232*80</f>
        <v>3156.80000000002</v>
      </c>
    </row>
    <row r="233" customFormat="false" ht="15" hidden="false" customHeight="false" outlineLevel="0" collapsed="false">
      <c r="A233" s="50" t="n">
        <v>232</v>
      </c>
      <c r="B233" s="51" t="s">
        <v>713</v>
      </c>
      <c r="C233" s="52" t="n">
        <v>1232</v>
      </c>
      <c r="D233" s="53" t="s">
        <v>474</v>
      </c>
      <c r="E233" s="53" t="s">
        <v>39</v>
      </c>
      <c r="F233" s="53"/>
      <c r="G233" s="54"/>
      <c r="H233" s="55"/>
      <c r="I233" s="13" t="n">
        <v>45950</v>
      </c>
      <c r="J233" s="13" t="n">
        <v>45981</v>
      </c>
      <c r="K233" s="54"/>
      <c r="L233" s="54"/>
      <c r="M233" s="54"/>
      <c r="N233" s="53" t="s">
        <v>479</v>
      </c>
      <c r="O233" s="53" t="n">
        <v>42.1800000000003</v>
      </c>
      <c r="P233" s="53" t="n">
        <v>39.4900000000003</v>
      </c>
      <c r="Q233" s="53" t="n">
        <f aca="false">P233*80</f>
        <v>3159.20000000002</v>
      </c>
    </row>
    <row r="234" customFormat="false" ht="15" hidden="false" customHeight="false" outlineLevel="0" collapsed="false">
      <c r="A234" s="50" t="n">
        <v>233</v>
      </c>
      <c r="B234" s="51" t="s">
        <v>714</v>
      </c>
      <c r="C234" s="52" t="n">
        <v>1233</v>
      </c>
      <c r="D234" s="53" t="s">
        <v>474</v>
      </c>
      <c r="E234" s="53" t="s">
        <v>39</v>
      </c>
      <c r="F234" s="53"/>
      <c r="G234" s="54"/>
      <c r="H234" s="55"/>
      <c r="I234" s="13" t="n">
        <v>46680</v>
      </c>
      <c r="J234" s="13" t="n">
        <v>46438</v>
      </c>
      <c r="K234" s="54"/>
      <c r="L234" s="54"/>
      <c r="M234" s="54"/>
      <c r="N234" s="53" t="s">
        <v>479</v>
      </c>
      <c r="O234" s="53" t="n">
        <v>42.2100000000003</v>
      </c>
      <c r="P234" s="53" t="n">
        <v>39.5200000000003</v>
      </c>
      <c r="Q234" s="53" t="n">
        <f aca="false">P234*80</f>
        <v>3161.60000000002</v>
      </c>
    </row>
    <row r="235" customFormat="false" ht="15" hidden="false" customHeight="false" outlineLevel="0" collapsed="false">
      <c r="A235" s="50" t="n">
        <v>234</v>
      </c>
      <c r="B235" s="60" t="s">
        <v>715</v>
      </c>
      <c r="C235" s="52" t="n">
        <v>1234</v>
      </c>
      <c r="D235" s="53" t="s">
        <v>474</v>
      </c>
      <c r="E235" s="53" t="s">
        <v>39</v>
      </c>
      <c r="F235" s="53" t="s">
        <v>485</v>
      </c>
      <c r="G235" s="54"/>
      <c r="H235" s="55"/>
      <c r="I235" s="13" t="n">
        <v>46680</v>
      </c>
      <c r="J235" s="13" t="n">
        <v>46162</v>
      </c>
      <c r="K235" s="54"/>
      <c r="L235" s="54"/>
      <c r="M235" s="54"/>
      <c r="N235" s="53" t="s">
        <v>298</v>
      </c>
      <c r="O235" s="53" t="n">
        <v>42.2400000000003</v>
      </c>
      <c r="P235" s="53" t="n">
        <v>39.5500000000003</v>
      </c>
      <c r="Q235" s="53" t="n">
        <f aca="false">P235*80</f>
        <v>3164.00000000002</v>
      </c>
    </row>
    <row r="236" customFormat="false" ht="15" hidden="false" customHeight="false" outlineLevel="0" collapsed="false">
      <c r="A236" s="50" t="n">
        <v>235</v>
      </c>
      <c r="B236" s="60" t="s">
        <v>716</v>
      </c>
      <c r="C236" s="52" t="n">
        <v>1235</v>
      </c>
      <c r="D236" s="53" t="s">
        <v>474</v>
      </c>
      <c r="E236" s="53" t="s">
        <v>39</v>
      </c>
      <c r="F236" s="53" t="s">
        <v>485</v>
      </c>
      <c r="G236" s="56" t="s">
        <v>481</v>
      </c>
      <c r="H236" s="57" t="s">
        <v>802</v>
      </c>
      <c r="I236" s="13" t="n">
        <v>45950</v>
      </c>
      <c r="J236" s="13" t="n">
        <v>45950</v>
      </c>
      <c r="K236" s="54"/>
      <c r="L236" s="54"/>
      <c r="M236" s="54"/>
      <c r="N236" s="53" t="s">
        <v>479</v>
      </c>
      <c r="O236" s="53" t="n">
        <v>42.2700000000003</v>
      </c>
      <c r="P236" s="53" t="n">
        <v>39.5800000000003</v>
      </c>
      <c r="Q236" s="53" t="n">
        <f aca="false">P236*80</f>
        <v>3166.40000000002</v>
      </c>
    </row>
    <row r="237" customFormat="false" ht="15" hidden="false" customHeight="false" outlineLevel="0" collapsed="false">
      <c r="A237" s="50" t="n">
        <v>236</v>
      </c>
      <c r="B237" s="51" t="s">
        <v>717</v>
      </c>
      <c r="C237" s="52" t="n">
        <v>1236</v>
      </c>
      <c r="D237" s="53" t="s">
        <v>474</v>
      </c>
      <c r="E237" s="53" t="s">
        <v>39</v>
      </c>
      <c r="F237" s="53"/>
      <c r="G237" s="54"/>
      <c r="H237" s="55"/>
      <c r="I237" s="13" t="n">
        <v>45950</v>
      </c>
      <c r="J237" s="13" t="n">
        <v>45708</v>
      </c>
      <c r="K237" s="54"/>
      <c r="L237" s="54"/>
      <c r="M237" s="54"/>
      <c r="N237" s="53" t="s">
        <v>479</v>
      </c>
      <c r="O237" s="53" t="n">
        <v>42.3000000000003</v>
      </c>
      <c r="P237" s="53" t="n">
        <v>39.6100000000003</v>
      </c>
      <c r="Q237" s="53" t="n">
        <f aca="false">P237*80</f>
        <v>3168.80000000002</v>
      </c>
    </row>
    <row r="238" customFormat="false" ht="15" hidden="false" customHeight="false" outlineLevel="0" collapsed="false">
      <c r="A238" s="50" t="n">
        <v>237</v>
      </c>
      <c r="B238" s="60" t="s">
        <v>718</v>
      </c>
      <c r="C238" s="52" t="n">
        <v>1237</v>
      </c>
      <c r="D238" s="53" t="s">
        <v>474</v>
      </c>
      <c r="E238" s="53" t="s">
        <v>48</v>
      </c>
      <c r="F238" s="53"/>
      <c r="G238" s="54"/>
      <c r="H238" s="55"/>
      <c r="I238" s="13" t="n">
        <v>45950</v>
      </c>
      <c r="J238" s="13" t="n">
        <v>45950</v>
      </c>
      <c r="K238" s="54"/>
      <c r="L238" s="54"/>
      <c r="M238" s="54"/>
      <c r="N238" s="53" t="s">
        <v>479</v>
      </c>
      <c r="O238" s="53" t="n">
        <v>42.3300000000003</v>
      </c>
      <c r="P238" s="53" t="n">
        <v>39.6400000000003</v>
      </c>
      <c r="Q238" s="53" t="n">
        <f aca="false">P238*80</f>
        <v>3171.20000000002</v>
      </c>
    </row>
    <row r="239" customFormat="false" ht="15" hidden="false" customHeight="false" outlineLevel="0" collapsed="false">
      <c r="A239" s="50" t="n">
        <v>238</v>
      </c>
      <c r="B239" s="60" t="s">
        <v>719</v>
      </c>
      <c r="C239" s="52" t="n">
        <v>1238</v>
      </c>
      <c r="D239" s="53" t="s">
        <v>474</v>
      </c>
      <c r="E239" s="53" t="s">
        <v>39</v>
      </c>
      <c r="F239" s="53"/>
      <c r="G239" s="54"/>
      <c r="H239" s="55"/>
      <c r="I239" s="13" t="n">
        <v>45950</v>
      </c>
      <c r="J239" s="13" t="n">
        <v>45950</v>
      </c>
      <c r="K239" s="54"/>
      <c r="L239" s="54"/>
      <c r="M239" s="54"/>
      <c r="N239" s="53" t="s">
        <v>479</v>
      </c>
      <c r="O239" s="53" t="n">
        <v>42.3600000000003</v>
      </c>
      <c r="P239" s="53" t="n">
        <v>39.6700000000003</v>
      </c>
      <c r="Q239" s="53" t="n">
        <f aca="false">P239*80</f>
        <v>3173.60000000002</v>
      </c>
    </row>
    <row r="240" customFormat="false" ht="15" hidden="false" customHeight="false" outlineLevel="0" collapsed="false">
      <c r="A240" s="50" t="n">
        <v>239</v>
      </c>
      <c r="B240" s="60" t="s">
        <v>720</v>
      </c>
      <c r="C240" s="52" t="n">
        <v>1239</v>
      </c>
      <c r="D240" s="53" t="s">
        <v>474</v>
      </c>
      <c r="E240" s="53" t="s">
        <v>39</v>
      </c>
      <c r="F240" s="53"/>
      <c r="G240" s="56" t="s">
        <v>481</v>
      </c>
      <c r="H240" s="57" t="s">
        <v>803</v>
      </c>
      <c r="I240" s="13" t="n">
        <v>45931</v>
      </c>
      <c r="J240" s="13" t="n">
        <v>45931</v>
      </c>
      <c r="K240" s="54"/>
      <c r="L240" s="54"/>
      <c r="M240" s="54"/>
      <c r="N240" s="53" t="s">
        <v>479</v>
      </c>
      <c r="O240" s="53" t="n">
        <v>42.3900000000003</v>
      </c>
      <c r="P240" s="53" t="n">
        <v>39.7000000000003</v>
      </c>
      <c r="Q240" s="53" t="n">
        <f aca="false">P240*80</f>
        <v>3176.00000000002</v>
      </c>
    </row>
    <row r="241" customFormat="false" ht="15" hidden="false" customHeight="false" outlineLevel="0" collapsed="false">
      <c r="A241" s="50" t="n">
        <v>240</v>
      </c>
      <c r="B241" s="51" t="s">
        <v>721</v>
      </c>
      <c r="C241" s="52" t="n">
        <v>1240</v>
      </c>
      <c r="D241" s="53" t="s">
        <v>474</v>
      </c>
      <c r="E241" s="53" t="s">
        <v>39</v>
      </c>
      <c r="F241" s="53"/>
      <c r="G241" s="54"/>
      <c r="H241" s="55"/>
      <c r="I241" s="13" t="n">
        <v>45931</v>
      </c>
      <c r="J241" s="13" t="n">
        <v>45931</v>
      </c>
      <c r="K241" s="54"/>
      <c r="L241" s="54"/>
      <c r="M241" s="54"/>
      <c r="N241" s="53" t="s">
        <v>479</v>
      </c>
      <c r="O241" s="53" t="n">
        <v>42.4200000000003</v>
      </c>
      <c r="P241" s="53" t="n">
        <v>39.7300000000003</v>
      </c>
      <c r="Q241" s="53" t="n">
        <f aca="false">P241*80</f>
        <v>3178.40000000002</v>
      </c>
    </row>
    <row r="242" customFormat="false" ht="15" hidden="false" customHeight="false" outlineLevel="0" collapsed="false">
      <c r="A242" s="50" t="n">
        <v>241</v>
      </c>
      <c r="B242" s="60" t="s">
        <v>722</v>
      </c>
      <c r="C242" s="52" t="n">
        <v>1241</v>
      </c>
      <c r="D242" s="53" t="s">
        <v>474</v>
      </c>
      <c r="E242" s="53" t="s">
        <v>39</v>
      </c>
      <c r="F242" s="53"/>
      <c r="G242" s="54"/>
      <c r="H242" s="55"/>
      <c r="I242" s="13" t="n">
        <v>45931</v>
      </c>
      <c r="J242" s="13" t="n">
        <v>45931</v>
      </c>
      <c r="K242" s="54"/>
      <c r="L242" s="54"/>
      <c r="M242" s="54"/>
      <c r="N242" s="53" t="s">
        <v>479</v>
      </c>
      <c r="O242" s="53" t="n">
        <v>42.4500000000003</v>
      </c>
      <c r="P242" s="53" t="n">
        <v>39.7600000000003</v>
      </c>
      <c r="Q242" s="53" t="n">
        <f aca="false">P242*80</f>
        <v>3180.80000000002</v>
      </c>
    </row>
    <row r="243" customFormat="false" ht="15" hidden="false" customHeight="false" outlineLevel="0" collapsed="false">
      <c r="A243" s="50" t="n">
        <v>242</v>
      </c>
      <c r="B243" s="51" t="s">
        <v>723</v>
      </c>
      <c r="C243" s="52" t="n">
        <v>1242</v>
      </c>
      <c r="D243" s="53" t="s">
        <v>474</v>
      </c>
      <c r="E243" s="53" t="s">
        <v>39</v>
      </c>
      <c r="F243" s="53"/>
      <c r="G243" s="54"/>
      <c r="H243" s="55"/>
      <c r="I243" s="13" t="n">
        <v>46661</v>
      </c>
      <c r="J243" s="13" t="n">
        <v>46661</v>
      </c>
      <c r="K243" s="54"/>
      <c r="L243" s="54"/>
      <c r="M243" s="54"/>
      <c r="N243" s="53" t="s">
        <v>475</v>
      </c>
      <c r="O243" s="53" t="n">
        <v>42.4800000000003</v>
      </c>
      <c r="P243" s="53" t="n">
        <v>39.7900000000003</v>
      </c>
      <c r="Q243" s="53" t="n">
        <f aca="false">P243*80</f>
        <v>3183.20000000002</v>
      </c>
    </row>
    <row r="244" customFormat="false" ht="15" hidden="false" customHeight="false" outlineLevel="0" collapsed="false">
      <c r="A244" s="50" t="n">
        <v>243</v>
      </c>
      <c r="B244" s="60" t="s">
        <v>724</v>
      </c>
      <c r="C244" s="52" t="n">
        <v>1243</v>
      </c>
      <c r="D244" s="53" t="s">
        <v>474</v>
      </c>
      <c r="E244" s="53" t="s">
        <v>39</v>
      </c>
      <c r="F244" s="53"/>
      <c r="G244" s="54"/>
      <c r="H244" s="55"/>
      <c r="I244" s="13" t="n">
        <v>46661</v>
      </c>
      <c r="J244" s="13" t="n">
        <v>46296</v>
      </c>
      <c r="K244" s="54"/>
      <c r="L244" s="54"/>
      <c r="M244" s="54"/>
      <c r="N244" s="53" t="s">
        <v>479</v>
      </c>
      <c r="O244" s="53" t="n">
        <v>42.5100000000003</v>
      </c>
      <c r="P244" s="53" t="n">
        <v>39.8200000000003</v>
      </c>
      <c r="Q244" s="53" t="n">
        <f aca="false">P244*80</f>
        <v>3185.60000000002</v>
      </c>
    </row>
    <row r="245" customFormat="false" ht="15" hidden="false" customHeight="false" outlineLevel="0" collapsed="false">
      <c r="A245" s="50" t="n">
        <v>244</v>
      </c>
      <c r="B245" s="51" t="s">
        <v>725</v>
      </c>
      <c r="C245" s="52" t="n">
        <v>1244</v>
      </c>
      <c r="D245" s="53" t="s">
        <v>474</v>
      </c>
      <c r="E245" s="53" t="s">
        <v>39</v>
      </c>
      <c r="F245" s="53"/>
      <c r="G245" s="54"/>
      <c r="H245" s="55"/>
      <c r="I245" s="13" t="n">
        <v>46661</v>
      </c>
      <c r="J245" s="13" t="n">
        <v>46296</v>
      </c>
      <c r="K245" s="54"/>
      <c r="L245" s="54"/>
      <c r="M245" s="54"/>
      <c r="N245" s="53" t="s">
        <v>479</v>
      </c>
      <c r="O245" s="53" t="n">
        <v>42.5400000000003</v>
      </c>
      <c r="P245" s="53" t="n">
        <v>39.8500000000003</v>
      </c>
      <c r="Q245" s="53" t="n">
        <f aca="false">P245*80</f>
        <v>3188.00000000002</v>
      </c>
    </row>
    <row r="246" customFormat="false" ht="15" hidden="false" customHeight="false" outlineLevel="0" collapsed="false">
      <c r="A246" s="50" t="n">
        <v>245</v>
      </c>
      <c r="B246" s="60" t="s">
        <v>726</v>
      </c>
      <c r="C246" s="52" t="n">
        <v>1245</v>
      </c>
      <c r="D246" s="53" t="s">
        <v>474</v>
      </c>
      <c r="E246" s="53" t="s">
        <v>39</v>
      </c>
      <c r="F246" s="53"/>
      <c r="G246" s="54"/>
      <c r="H246" s="55"/>
      <c r="I246" s="13" t="n">
        <v>45931</v>
      </c>
      <c r="J246" s="13" t="n">
        <v>45931</v>
      </c>
      <c r="K246" s="54"/>
      <c r="L246" s="54"/>
      <c r="M246" s="54"/>
      <c r="N246" s="53" t="s">
        <v>479</v>
      </c>
      <c r="O246" s="53" t="n">
        <v>42.5700000000003</v>
      </c>
      <c r="P246" s="53" t="n">
        <v>39.8800000000003</v>
      </c>
      <c r="Q246" s="53" t="n">
        <f aca="false">P246*80</f>
        <v>3190.40000000002</v>
      </c>
    </row>
    <row r="247" customFormat="false" ht="15" hidden="false" customHeight="false" outlineLevel="0" collapsed="false">
      <c r="A247" s="50" t="n">
        <v>246</v>
      </c>
      <c r="B247" s="51" t="s">
        <v>727</v>
      </c>
      <c r="C247" s="52" t="n">
        <v>1246</v>
      </c>
      <c r="D247" s="53" t="s">
        <v>474</v>
      </c>
      <c r="E247" s="53" t="s">
        <v>39</v>
      </c>
      <c r="F247" s="53"/>
      <c r="G247" s="54"/>
      <c r="H247" s="55"/>
      <c r="I247" s="13" t="n">
        <v>46586</v>
      </c>
      <c r="J247" s="13" t="n">
        <v>46221</v>
      </c>
      <c r="K247" s="54"/>
      <c r="L247" s="54"/>
      <c r="M247" s="54"/>
      <c r="N247" s="53" t="s">
        <v>479</v>
      </c>
      <c r="O247" s="53" t="n">
        <v>42.6000000000003</v>
      </c>
      <c r="P247" s="53" t="n">
        <v>39.9100000000003</v>
      </c>
      <c r="Q247" s="53" t="n">
        <f aca="false">P247*80</f>
        <v>3192.80000000002</v>
      </c>
    </row>
    <row r="248" customFormat="false" ht="15" hidden="false" customHeight="false" outlineLevel="0" collapsed="false">
      <c r="A248" s="50" t="n">
        <v>247</v>
      </c>
      <c r="B248" s="51" t="s">
        <v>728</v>
      </c>
      <c r="C248" s="52" t="n">
        <v>1247</v>
      </c>
      <c r="D248" s="53" t="s">
        <v>474</v>
      </c>
      <c r="E248" s="53" t="s">
        <v>39</v>
      </c>
      <c r="F248" s="53"/>
      <c r="G248" s="54"/>
      <c r="H248" s="55"/>
      <c r="I248" s="13" t="n">
        <v>47317</v>
      </c>
      <c r="J248" s="13" t="n">
        <v>46586</v>
      </c>
      <c r="K248" s="54"/>
      <c r="L248" s="54"/>
      <c r="M248" s="54"/>
      <c r="N248" s="53" t="s">
        <v>479</v>
      </c>
      <c r="O248" s="53" t="n">
        <v>42.6300000000003</v>
      </c>
      <c r="P248" s="53" t="n">
        <v>39.9400000000003</v>
      </c>
      <c r="Q248" s="53" t="n">
        <f aca="false">P248*80</f>
        <v>3195.20000000002</v>
      </c>
    </row>
    <row r="249" customFormat="false" ht="15" hidden="false" customHeight="false" outlineLevel="0" collapsed="false">
      <c r="A249" s="50" t="n">
        <v>248</v>
      </c>
      <c r="B249" s="51" t="s">
        <v>729</v>
      </c>
      <c r="C249" s="52" t="n">
        <v>1248</v>
      </c>
      <c r="D249" s="53" t="s">
        <v>474</v>
      </c>
      <c r="E249" s="53" t="s">
        <v>48</v>
      </c>
      <c r="F249" s="53"/>
      <c r="G249" s="54"/>
      <c r="H249" s="55"/>
      <c r="I249" s="13" t="n">
        <v>47682</v>
      </c>
      <c r="J249" s="13" t="n">
        <v>46586</v>
      </c>
      <c r="K249" s="54"/>
      <c r="L249" s="54"/>
      <c r="M249" s="54"/>
      <c r="N249" s="53" t="s">
        <v>479</v>
      </c>
      <c r="O249" s="53" t="n">
        <v>42.6600000000003</v>
      </c>
      <c r="P249" s="53" t="n">
        <v>39.9700000000003</v>
      </c>
      <c r="Q249" s="53" t="n">
        <f aca="false">P249*80</f>
        <v>3197.60000000002</v>
      </c>
    </row>
    <row r="250" customFormat="false" ht="15" hidden="false" customHeight="false" outlineLevel="0" collapsed="false">
      <c r="A250" s="50" t="n">
        <v>249</v>
      </c>
      <c r="B250" s="51" t="s">
        <v>730</v>
      </c>
      <c r="C250" s="52" t="n">
        <v>1249</v>
      </c>
      <c r="D250" s="53" t="s">
        <v>474</v>
      </c>
      <c r="E250" s="53" t="s">
        <v>39</v>
      </c>
      <c r="F250" s="53"/>
      <c r="G250" s="54"/>
      <c r="H250" s="55"/>
      <c r="I250" s="13" t="n">
        <v>46952</v>
      </c>
      <c r="J250" s="13" t="n">
        <v>46586</v>
      </c>
      <c r="K250" s="54"/>
      <c r="L250" s="54"/>
      <c r="M250" s="54"/>
      <c r="N250" s="53" t="s">
        <v>479</v>
      </c>
      <c r="O250" s="53" t="n">
        <v>42.6900000000003</v>
      </c>
      <c r="P250" s="53" t="n">
        <v>40.0000000000003</v>
      </c>
      <c r="Q250" s="53" t="n">
        <f aca="false">P250*80</f>
        <v>3200.00000000002</v>
      </c>
    </row>
    <row r="251" customFormat="false" ht="15" hidden="false" customHeight="false" outlineLevel="0" collapsed="false">
      <c r="A251" s="50" t="n">
        <v>250</v>
      </c>
      <c r="B251" s="60" t="s">
        <v>731</v>
      </c>
      <c r="C251" s="52" t="n">
        <v>1250</v>
      </c>
      <c r="D251" s="53" t="s">
        <v>474</v>
      </c>
      <c r="E251" s="53" t="s">
        <v>39</v>
      </c>
      <c r="F251" s="53"/>
      <c r="G251" s="56" t="s">
        <v>481</v>
      </c>
      <c r="H251" s="57" t="s">
        <v>802</v>
      </c>
      <c r="I251" s="13" t="n">
        <v>46221</v>
      </c>
      <c r="J251" s="13" t="n">
        <v>46221</v>
      </c>
      <c r="K251" s="13" t="n">
        <v>45858</v>
      </c>
      <c r="L251" s="54"/>
      <c r="M251" s="54"/>
      <c r="N251" s="53" t="s">
        <v>479</v>
      </c>
      <c r="O251" s="53" t="n">
        <v>42.7200000000003</v>
      </c>
      <c r="P251" s="53" t="n">
        <v>40.0300000000003</v>
      </c>
      <c r="Q251" s="53" t="n">
        <f aca="false">P251*80</f>
        <v>3202.40000000002</v>
      </c>
    </row>
    <row r="252" customFormat="false" ht="15" hidden="false" customHeight="false" outlineLevel="0" collapsed="false">
      <c r="A252" s="50" t="n">
        <v>251</v>
      </c>
      <c r="B252" s="51" t="s">
        <v>732</v>
      </c>
      <c r="C252" s="52" t="n">
        <v>1251</v>
      </c>
      <c r="D252" s="53" t="s">
        <v>474</v>
      </c>
      <c r="E252" s="53" t="s">
        <v>39</v>
      </c>
      <c r="F252" s="53"/>
      <c r="G252" s="54"/>
      <c r="H252" s="55"/>
      <c r="I252" s="13" t="n">
        <v>45826</v>
      </c>
      <c r="J252" s="13" t="n">
        <v>45826</v>
      </c>
      <c r="K252" s="54"/>
      <c r="L252" s="54"/>
      <c r="M252" s="54"/>
      <c r="N252" s="53" t="s">
        <v>479</v>
      </c>
      <c r="O252" s="53" t="n">
        <v>42.7500000000003</v>
      </c>
      <c r="P252" s="53" t="n">
        <v>40.0600000000003</v>
      </c>
      <c r="Q252" s="53" t="n">
        <f aca="false">P252*80</f>
        <v>3204.80000000002</v>
      </c>
    </row>
    <row r="253" customFormat="false" ht="15" hidden="false" customHeight="false" outlineLevel="0" collapsed="false">
      <c r="A253" s="50" t="n">
        <v>252</v>
      </c>
      <c r="B253" s="60" t="s">
        <v>733</v>
      </c>
      <c r="C253" s="52" t="n">
        <v>1252</v>
      </c>
      <c r="D253" s="53" t="s">
        <v>474</v>
      </c>
      <c r="E253" s="53" t="s">
        <v>39</v>
      </c>
      <c r="F253" s="53"/>
      <c r="G253" s="54"/>
      <c r="H253" s="55"/>
      <c r="I253" s="13" t="n">
        <v>45828</v>
      </c>
      <c r="J253" s="13" t="n">
        <v>45858</v>
      </c>
      <c r="K253" s="54"/>
      <c r="L253" s="54"/>
      <c r="M253" s="54"/>
      <c r="N253" s="53" t="s">
        <v>479</v>
      </c>
      <c r="O253" s="53" t="n">
        <v>42.7800000000003</v>
      </c>
      <c r="P253" s="53" t="n">
        <v>40.0900000000003</v>
      </c>
      <c r="Q253" s="53" t="n">
        <f aca="false">P253*80</f>
        <v>3207.20000000002</v>
      </c>
    </row>
    <row r="254" customFormat="false" ht="15" hidden="false" customHeight="false" outlineLevel="0" collapsed="false">
      <c r="A254" s="50" t="n">
        <v>253</v>
      </c>
      <c r="B254" s="60" t="s">
        <v>734</v>
      </c>
      <c r="C254" s="52" t="n">
        <v>1253</v>
      </c>
      <c r="D254" s="53" t="s">
        <v>474</v>
      </c>
      <c r="E254" s="53" t="s">
        <v>39</v>
      </c>
      <c r="F254" s="53"/>
      <c r="G254" s="54"/>
      <c r="H254" s="55"/>
      <c r="I254" s="13" t="n">
        <v>45828</v>
      </c>
      <c r="J254" s="13" t="n">
        <v>45858</v>
      </c>
      <c r="K254" s="54"/>
      <c r="L254" s="54"/>
      <c r="M254" s="54"/>
      <c r="N254" s="53" t="s">
        <v>479</v>
      </c>
      <c r="O254" s="53" t="n">
        <v>42.8100000000003</v>
      </c>
      <c r="P254" s="53" t="n">
        <v>40.1200000000003</v>
      </c>
      <c r="Q254" s="53" t="n">
        <f aca="false">P254*80</f>
        <v>3209.60000000002</v>
      </c>
    </row>
    <row r="255" customFormat="false" ht="15" hidden="false" customHeight="false" outlineLevel="0" collapsed="false">
      <c r="A255" s="50" t="n">
        <v>254</v>
      </c>
      <c r="B255" s="51" t="s">
        <v>735</v>
      </c>
      <c r="C255" s="52" t="n">
        <v>1254</v>
      </c>
      <c r="D255" s="53" t="s">
        <v>474</v>
      </c>
      <c r="E255" s="53" t="s">
        <v>39</v>
      </c>
      <c r="F255" s="53"/>
      <c r="G255" s="54"/>
      <c r="H255" s="55"/>
      <c r="I255" s="13" t="n">
        <v>46601</v>
      </c>
      <c r="J255" s="13" t="n">
        <v>46601</v>
      </c>
      <c r="K255" s="54"/>
      <c r="L255" s="54"/>
      <c r="M255" s="54"/>
      <c r="N255" s="53" t="s">
        <v>479</v>
      </c>
      <c r="O255" s="53" t="n">
        <v>42.8400000000003</v>
      </c>
      <c r="P255" s="53" t="n">
        <v>40.1500000000003</v>
      </c>
      <c r="Q255" s="53" t="n">
        <f aca="false">P255*80</f>
        <v>3212.00000000002</v>
      </c>
    </row>
    <row r="256" customFormat="false" ht="15" hidden="false" customHeight="false" outlineLevel="0" collapsed="false">
      <c r="A256" s="50" t="n">
        <v>255</v>
      </c>
      <c r="B256" s="51" t="s">
        <v>736</v>
      </c>
      <c r="C256" s="52" t="n">
        <v>1255</v>
      </c>
      <c r="D256" s="53" t="s">
        <v>474</v>
      </c>
      <c r="E256" s="53" t="s">
        <v>39</v>
      </c>
      <c r="F256" s="53"/>
      <c r="G256" s="54"/>
      <c r="H256" s="55"/>
      <c r="I256" s="13" t="n">
        <v>45942</v>
      </c>
      <c r="J256" s="13" t="n">
        <v>45942</v>
      </c>
      <c r="K256" s="54"/>
      <c r="L256" s="54"/>
      <c r="M256" s="54"/>
      <c r="N256" s="53" t="s">
        <v>479</v>
      </c>
      <c r="O256" s="53" t="n">
        <v>42.8700000000003</v>
      </c>
      <c r="P256" s="53" t="n">
        <v>40.1800000000003</v>
      </c>
      <c r="Q256" s="53" t="n">
        <f aca="false">P256*80</f>
        <v>3214.40000000002</v>
      </c>
    </row>
    <row r="257" customFormat="false" ht="15" hidden="false" customHeight="false" outlineLevel="0" collapsed="false">
      <c r="A257" s="50" t="n">
        <v>256</v>
      </c>
      <c r="B257" s="60" t="s">
        <v>737</v>
      </c>
      <c r="C257" s="52" t="n">
        <v>1256</v>
      </c>
      <c r="D257" s="53" t="s">
        <v>499</v>
      </c>
      <c r="E257" s="53" t="s">
        <v>39</v>
      </c>
      <c r="F257" s="53" t="s">
        <v>485</v>
      </c>
      <c r="G257" s="56" t="s">
        <v>481</v>
      </c>
      <c r="H257" s="57" t="s">
        <v>802</v>
      </c>
      <c r="I257" s="13" t="n">
        <v>45934</v>
      </c>
      <c r="J257" s="13" t="n">
        <v>45934</v>
      </c>
      <c r="K257" s="54"/>
      <c r="L257" s="54"/>
      <c r="M257" s="54"/>
      <c r="N257" s="53" t="s">
        <v>298</v>
      </c>
      <c r="O257" s="53" t="n">
        <v>42.9000000000003</v>
      </c>
      <c r="P257" s="53" t="n">
        <v>40.2100000000003</v>
      </c>
      <c r="Q257" s="53" t="n">
        <f aca="false">P257*80</f>
        <v>3216.80000000002</v>
      </c>
    </row>
    <row r="258" customFormat="false" ht="15" hidden="false" customHeight="false" outlineLevel="0" collapsed="false">
      <c r="A258" s="50" t="n">
        <v>257</v>
      </c>
      <c r="B258" s="51" t="s">
        <v>738</v>
      </c>
      <c r="C258" s="52" t="n">
        <v>1257</v>
      </c>
      <c r="D258" s="53" t="s">
        <v>474</v>
      </c>
      <c r="E258" s="53" t="s">
        <v>39</v>
      </c>
      <c r="F258" s="53"/>
      <c r="G258" s="54"/>
      <c r="H258" s="55"/>
      <c r="I258" s="13" t="n">
        <v>45826</v>
      </c>
      <c r="J258" s="13" t="n">
        <v>45826</v>
      </c>
      <c r="K258" s="54"/>
      <c r="L258" s="54"/>
      <c r="M258" s="54"/>
      <c r="N258" s="53" t="s">
        <v>298</v>
      </c>
      <c r="O258" s="53" t="n">
        <v>42.9300000000003</v>
      </c>
      <c r="P258" s="53" t="n">
        <v>40.2400000000003</v>
      </c>
      <c r="Q258" s="53" t="n">
        <f aca="false">P258*80</f>
        <v>3219.20000000002</v>
      </c>
    </row>
    <row r="259" customFormat="false" ht="15" hidden="false" customHeight="false" outlineLevel="0" collapsed="false">
      <c r="A259" s="50" t="n">
        <v>258</v>
      </c>
      <c r="B259" s="51" t="s">
        <v>739</v>
      </c>
      <c r="C259" s="52" t="n">
        <v>1258</v>
      </c>
      <c r="D259" s="53" t="s">
        <v>499</v>
      </c>
      <c r="E259" s="53" t="s">
        <v>39</v>
      </c>
      <c r="F259" s="53" t="s">
        <v>485</v>
      </c>
      <c r="G259" s="54"/>
      <c r="H259" s="55"/>
      <c r="I259" s="13" t="n">
        <v>45824</v>
      </c>
      <c r="J259" s="13" t="n">
        <v>45871</v>
      </c>
      <c r="K259" s="54"/>
      <c r="L259" s="54"/>
      <c r="M259" s="54"/>
      <c r="N259" s="53" t="s">
        <v>298</v>
      </c>
      <c r="O259" s="53" t="n">
        <v>42.9600000000003</v>
      </c>
      <c r="P259" s="53" t="n">
        <v>40.2700000000003</v>
      </c>
      <c r="Q259" s="53" t="n">
        <f aca="false">P259*80</f>
        <v>3221.60000000002</v>
      </c>
    </row>
    <row r="260" customFormat="false" ht="15" hidden="false" customHeight="false" outlineLevel="0" collapsed="false">
      <c r="A260" s="50" t="n">
        <v>259</v>
      </c>
      <c r="B260" s="51" t="s">
        <v>740</v>
      </c>
      <c r="C260" s="52" t="n">
        <v>1259</v>
      </c>
      <c r="D260" s="53" t="s">
        <v>474</v>
      </c>
      <c r="E260" s="53" t="s">
        <v>39</v>
      </c>
      <c r="F260" s="53"/>
      <c r="G260" s="54"/>
      <c r="H260" s="55"/>
      <c r="I260" s="13" t="n">
        <v>46586</v>
      </c>
      <c r="J260" s="13" t="n">
        <v>46586</v>
      </c>
      <c r="K260" s="54"/>
      <c r="L260" s="54"/>
      <c r="M260" s="54"/>
      <c r="N260" s="53" t="s">
        <v>479</v>
      </c>
      <c r="O260" s="53" t="n">
        <v>42.9900000000003</v>
      </c>
      <c r="P260" s="53" t="n">
        <v>40.3000000000003</v>
      </c>
      <c r="Q260" s="53" t="n">
        <f aca="false">P260*80</f>
        <v>3224.00000000002</v>
      </c>
    </row>
    <row r="261" customFormat="false" ht="15" hidden="false" customHeight="false" outlineLevel="0" collapsed="false">
      <c r="A261" s="50" t="n">
        <v>260</v>
      </c>
      <c r="B261" s="60" t="s">
        <v>741</v>
      </c>
      <c r="C261" s="52" t="n">
        <v>1260</v>
      </c>
      <c r="D261" s="53" t="s">
        <v>474</v>
      </c>
      <c r="E261" s="53" t="s">
        <v>39</v>
      </c>
      <c r="F261" s="53"/>
      <c r="G261" s="56" t="s">
        <v>481</v>
      </c>
      <c r="H261" s="57" t="s">
        <v>803</v>
      </c>
      <c r="I261" s="13" t="n">
        <v>45885</v>
      </c>
      <c r="J261" s="13" t="n">
        <v>45885</v>
      </c>
      <c r="K261" s="54"/>
      <c r="L261" s="54"/>
      <c r="M261" s="54"/>
      <c r="N261" s="53" t="s">
        <v>479</v>
      </c>
      <c r="O261" s="53" t="n">
        <v>43.0200000000003</v>
      </c>
      <c r="P261" s="53" t="n">
        <v>40.3300000000003</v>
      </c>
      <c r="Q261" s="53" t="n">
        <f aca="false">P261*80</f>
        <v>3226.40000000002</v>
      </c>
    </row>
    <row r="262" customFormat="false" ht="15" hidden="false" customHeight="false" outlineLevel="0" collapsed="false">
      <c r="A262" s="50" t="n">
        <v>261</v>
      </c>
      <c r="B262" s="60" t="s">
        <v>742</v>
      </c>
      <c r="C262" s="52" t="n">
        <v>1261</v>
      </c>
      <c r="D262" s="53" t="s">
        <v>474</v>
      </c>
      <c r="E262" s="53" t="s">
        <v>39</v>
      </c>
      <c r="F262" s="53"/>
      <c r="G262" s="54"/>
      <c r="H262" s="55"/>
      <c r="I262" s="13" t="n">
        <v>46197</v>
      </c>
      <c r="J262" s="13" t="n">
        <v>46197</v>
      </c>
      <c r="K262" s="54"/>
      <c r="L262" s="54"/>
      <c r="M262" s="54"/>
      <c r="N262" s="53" t="s">
        <v>479</v>
      </c>
      <c r="O262" s="53" t="n">
        <v>43.0500000000003</v>
      </c>
      <c r="P262" s="53" t="n">
        <v>40.3600000000003</v>
      </c>
      <c r="Q262" s="53" t="n">
        <f aca="false">P262*80</f>
        <v>3228.80000000002</v>
      </c>
    </row>
    <row r="263" customFormat="false" ht="15" hidden="false" customHeight="false" outlineLevel="0" collapsed="false">
      <c r="A263" s="50" t="n">
        <v>262</v>
      </c>
      <c r="B263" s="51" t="s">
        <v>743</v>
      </c>
      <c r="C263" s="52" t="n">
        <v>1262</v>
      </c>
      <c r="D263" s="53" t="s">
        <v>474</v>
      </c>
      <c r="E263" s="53" t="s">
        <v>39</v>
      </c>
      <c r="F263" s="53"/>
      <c r="G263" s="54"/>
      <c r="H263" s="55"/>
      <c r="I263" s="13" t="n">
        <v>46562</v>
      </c>
      <c r="J263" s="13" t="n">
        <v>46562</v>
      </c>
      <c r="K263" s="54"/>
      <c r="L263" s="54"/>
      <c r="M263" s="54"/>
      <c r="N263" s="53" t="s">
        <v>479</v>
      </c>
      <c r="O263" s="53" t="n">
        <v>43.0800000000003</v>
      </c>
      <c r="P263" s="53" t="n">
        <v>40.3900000000003</v>
      </c>
      <c r="Q263" s="53" t="n">
        <f aca="false">P263*80</f>
        <v>3231.20000000002</v>
      </c>
    </row>
    <row r="264" customFormat="false" ht="15" hidden="false" customHeight="false" outlineLevel="0" collapsed="false">
      <c r="A264" s="50" t="n">
        <v>263</v>
      </c>
      <c r="B264" s="51" t="s">
        <v>744</v>
      </c>
      <c r="C264" s="52" t="n">
        <v>1263</v>
      </c>
      <c r="D264" s="53" t="s">
        <v>474</v>
      </c>
      <c r="E264" s="53" t="s">
        <v>39</v>
      </c>
      <c r="F264" s="53"/>
      <c r="G264" s="54"/>
      <c r="H264" s="55"/>
      <c r="I264" s="13" t="n">
        <v>46562</v>
      </c>
      <c r="J264" s="13" t="n">
        <v>46562</v>
      </c>
      <c r="K264" s="54"/>
      <c r="L264" s="54"/>
      <c r="M264" s="54"/>
      <c r="N264" s="53" t="s">
        <v>479</v>
      </c>
      <c r="O264" s="53" t="n">
        <v>43.1100000000003</v>
      </c>
      <c r="P264" s="53" t="n">
        <v>40.4200000000003</v>
      </c>
      <c r="Q264" s="53" t="n">
        <f aca="false">P264*80</f>
        <v>3233.60000000002</v>
      </c>
    </row>
    <row r="265" customFormat="false" ht="15" hidden="false" customHeight="false" outlineLevel="0" collapsed="false">
      <c r="A265" s="50" t="n">
        <v>264</v>
      </c>
      <c r="B265" s="60" t="s">
        <v>745</v>
      </c>
      <c r="C265" s="52" t="n">
        <v>1264</v>
      </c>
      <c r="D265" s="53" t="s">
        <v>474</v>
      </c>
      <c r="E265" s="53" t="s">
        <v>39</v>
      </c>
      <c r="F265" s="53"/>
      <c r="G265" s="54"/>
      <c r="H265" s="55"/>
      <c r="I265" s="13" t="n">
        <v>45832</v>
      </c>
      <c r="J265" s="13" t="n">
        <v>45924</v>
      </c>
      <c r="K265" s="54"/>
      <c r="L265" s="54"/>
      <c r="M265" s="54"/>
      <c r="N265" s="53" t="s">
        <v>475</v>
      </c>
      <c r="O265" s="53" t="n">
        <v>43.1400000000003</v>
      </c>
      <c r="P265" s="53" t="n">
        <v>40.4500000000003</v>
      </c>
      <c r="Q265" s="53" t="n">
        <f aca="false">P265*80</f>
        <v>3236.00000000002</v>
      </c>
    </row>
    <row r="266" customFormat="false" ht="15" hidden="false" customHeight="false" outlineLevel="0" collapsed="false">
      <c r="A266" s="50" t="n">
        <v>265</v>
      </c>
      <c r="B266" s="51" t="s">
        <v>746</v>
      </c>
      <c r="C266" s="52" t="n">
        <v>1265</v>
      </c>
      <c r="D266" s="53" t="s">
        <v>474</v>
      </c>
      <c r="E266" s="53" t="s">
        <v>48</v>
      </c>
      <c r="F266" s="53"/>
      <c r="G266" s="54"/>
      <c r="H266" s="55"/>
      <c r="I266" s="13" t="n">
        <v>45859</v>
      </c>
      <c r="J266" s="13" t="n">
        <v>45859</v>
      </c>
      <c r="K266" s="54"/>
      <c r="L266" s="54"/>
      <c r="M266" s="54"/>
      <c r="N266" s="53" t="s">
        <v>479</v>
      </c>
      <c r="O266" s="53" t="n">
        <v>43.1700000000003</v>
      </c>
      <c r="P266" s="53" t="n">
        <v>40.4800000000003</v>
      </c>
      <c r="Q266" s="53" t="n">
        <f aca="false">P266*80</f>
        <v>3238.40000000002</v>
      </c>
    </row>
    <row r="267" customFormat="false" ht="15" hidden="false" customHeight="false" outlineLevel="0" collapsed="false">
      <c r="A267" s="50" t="n">
        <v>266</v>
      </c>
      <c r="B267" s="51" t="s">
        <v>747</v>
      </c>
      <c r="C267" s="52" t="n">
        <v>1266</v>
      </c>
      <c r="D267" s="53" t="s">
        <v>474</v>
      </c>
      <c r="E267" s="53" t="s">
        <v>39</v>
      </c>
      <c r="F267" s="53"/>
      <c r="G267" s="54"/>
      <c r="H267" s="55"/>
      <c r="I267" s="13" t="n">
        <v>47320</v>
      </c>
      <c r="J267" s="13" t="n">
        <v>46224</v>
      </c>
      <c r="K267" s="54"/>
      <c r="L267" s="54"/>
      <c r="M267" s="54"/>
      <c r="N267" s="53" t="s">
        <v>479</v>
      </c>
      <c r="O267" s="53" t="n">
        <v>43.2000000000003</v>
      </c>
      <c r="P267" s="53" t="n">
        <v>40.5100000000003</v>
      </c>
      <c r="Q267" s="53" t="n">
        <f aca="false">P267*80</f>
        <v>3240.80000000002</v>
      </c>
    </row>
    <row r="268" customFormat="false" ht="15" hidden="false" customHeight="false" outlineLevel="0" collapsed="false">
      <c r="A268" s="50" t="n">
        <v>267</v>
      </c>
      <c r="B268" s="51" t="s">
        <v>748</v>
      </c>
      <c r="C268" s="52" t="n">
        <v>1267</v>
      </c>
      <c r="D268" s="53" t="s">
        <v>474</v>
      </c>
      <c r="E268" s="53" t="s">
        <v>39</v>
      </c>
      <c r="F268" s="53"/>
      <c r="G268" s="54"/>
      <c r="H268" s="55"/>
      <c r="I268" s="13" t="n">
        <v>45871</v>
      </c>
      <c r="J268" s="13" t="n">
        <v>45871</v>
      </c>
      <c r="K268" s="54"/>
      <c r="L268" s="54"/>
      <c r="M268" s="54"/>
      <c r="N268" s="53" t="s">
        <v>479</v>
      </c>
      <c r="O268" s="53" t="n">
        <v>43.2300000000003</v>
      </c>
      <c r="P268" s="53" t="n">
        <v>40.5400000000003</v>
      </c>
      <c r="Q268" s="53" t="n">
        <f aca="false">P268*80</f>
        <v>3243.20000000002</v>
      </c>
    </row>
    <row r="269" customFormat="false" ht="15" hidden="false" customHeight="false" outlineLevel="0" collapsed="false">
      <c r="A269" s="50" t="n">
        <v>268</v>
      </c>
      <c r="B269" s="51" t="s">
        <v>749</v>
      </c>
      <c r="C269" s="52" t="n">
        <v>1268</v>
      </c>
      <c r="D269" s="53" t="s">
        <v>499</v>
      </c>
      <c r="E269" s="53" t="s">
        <v>39</v>
      </c>
      <c r="F269" s="53"/>
      <c r="G269" s="54"/>
      <c r="H269" s="55"/>
      <c r="I269" s="13" t="n">
        <v>46967</v>
      </c>
      <c r="J269" s="13" t="n">
        <v>46236</v>
      </c>
      <c r="K269" s="54"/>
      <c r="L269" s="54"/>
      <c r="M269" s="54"/>
      <c r="N269" s="53" t="s">
        <v>479</v>
      </c>
      <c r="O269" s="53" t="n">
        <v>43.2600000000003</v>
      </c>
      <c r="P269" s="53" t="n">
        <v>40.5700000000003</v>
      </c>
      <c r="Q269" s="53" t="n">
        <f aca="false">P269*80</f>
        <v>3245.60000000002</v>
      </c>
    </row>
    <row r="270" customFormat="false" ht="15" hidden="false" customHeight="false" outlineLevel="0" collapsed="false">
      <c r="A270" s="50" t="n">
        <v>269</v>
      </c>
      <c r="B270" s="51" t="s">
        <v>750</v>
      </c>
      <c r="C270" s="52" t="n">
        <v>1269</v>
      </c>
      <c r="D270" s="53" t="s">
        <v>474</v>
      </c>
      <c r="E270" s="53" t="s">
        <v>39</v>
      </c>
      <c r="F270" s="53"/>
      <c r="G270" s="54"/>
      <c r="H270" s="55"/>
      <c r="I270" s="13" t="n">
        <v>47697</v>
      </c>
      <c r="J270" s="13" t="n">
        <v>46236</v>
      </c>
      <c r="K270" s="54"/>
      <c r="L270" s="54"/>
      <c r="M270" s="54"/>
      <c r="N270" s="53" t="s">
        <v>479</v>
      </c>
      <c r="O270" s="53" t="n">
        <v>43.2900000000003</v>
      </c>
      <c r="P270" s="53" t="n">
        <v>40.6000000000003</v>
      </c>
      <c r="Q270" s="53" t="n">
        <f aca="false">P270*80</f>
        <v>3248.00000000002</v>
      </c>
    </row>
    <row r="271" customFormat="false" ht="15" hidden="false" customHeight="false" outlineLevel="0" collapsed="false">
      <c r="A271" s="50" t="n">
        <v>270</v>
      </c>
      <c r="B271" s="51" t="s">
        <v>751</v>
      </c>
      <c r="C271" s="52" t="n">
        <v>1270</v>
      </c>
      <c r="D271" s="53" t="s">
        <v>474</v>
      </c>
      <c r="E271" s="53" t="s">
        <v>39</v>
      </c>
      <c r="F271" s="53"/>
      <c r="G271" s="54"/>
      <c r="H271" s="55"/>
      <c r="I271" s="13" t="n">
        <v>45871</v>
      </c>
      <c r="J271" s="13" t="n">
        <v>45871</v>
      </c>
      <c r="K271" s="54"/>
      <c r="L271" s="54"/>
      <c r="M271" s="54"/>
      <c r="N271" s="53" t="s">
        <v>477</v>
      </c>
      <c r="O271" s="53" t="n">
        <v>24.05</v>
      </c>
      <c r="P271" s="53" t="n">
        <v>22.87</v>
      </c>
      <c r="Q271" s="53" t="n">
        <f aca="false">P271*80</f>
        <v>1829.6</v>
      </c>
    </row>
    <row r="272" customFormat="false" ht="15" hidden="false" customHeight="false" outlineLevel="0" collapsed="false">
      <c r="A272" s="50" t="n">
        <v>271</v>
      </c>
      <c r="B272" s="51" t="s">
        <v>752</v>
      </c>
      <c r="C272" s="52" t="n">
        <v>1271</v>
      </c>
      <c r="D272" s="53" t="s">
        <v>474</v>
      </c>
      <c r="E272" s="53" t="s">
        <v>39</v>
      </c>
      <c r="F272" s="53"/>
      <c r="G272" s="54"/>
      <c r="H272" s="55"/>
      <c r="I272" s="13" t="n">
        <v>47697</v>
      </c>
      <c r="J272" s="13" t="n">
        <v>46236</v>
      </c>
      <c r="K272" s="54"/>
      <c r="L272" s="54"/>
      <c r="M272" s="54"/>
      <c r="N272" s="53" t="s">
        <v>479</v>
      </c>
      <c r="O272" s="53" t="n">
        <v>43.3500000000003</v>
      </c>
      <c r="P272" s="53" t="n">
        <v>40.6600000000003</v>
      </c>
      <c r="Q272" s="53" t="n">
        <f aca="false">P272*80</f>
        <v>3252.80000000002</v>
      </c>
    </row>
    <row r="273" customFormat="false" ht="15" hidden="false" customHeight="false" outlineLevel="0" collapsed="false">
      <c r="A273" s="50" t="n">
        <v>272</v>
      </c>
      <c r="B273" s="51" t="s">
        <v>753</v>
      </c>
      <c r="C273" s="52" t="n">
        <v>1272</v>
      </c>
      <c r="D273" s="53" t="s">
        <v>474</v>
      </c>
      <c r="E273" s="53" t="s">
        <v>39</v>
      </c>
      <c r="F273" s="53"/>
      <c r="G273" s="54"/>
      <c r="H273" s="55"/>
      <c r="I273" s="13" t="n">
        <v>46601</v>
      </c>
      <c r="J273" s="13" t="n">
        <v>46236</v>
      </c>
      <c r="K273" s="54"/>
      <c r="L273" s="54"/>
      <c r="M273" s="54"/>
      <c r="N273" s="53" t="s">
        <v>479</v>
      </c>
      <c r="O273" s="53" t="n">
        <v>43.3800000000003</v>
      </c>
      <c r="P273" s="53" t="n">
        <v>40.6900000000003</v>
      </c>
      <c r="Q273" s="53" t="n">
        <f aca="false">P273*80</f>
        <v>3255.20000000002</v>
      </c>
    </row>
    <row r="274" customFormat="false" ht="15" hidden="false" customHeight="false" outlineLevel="0" collapsed="false">
      <c r="A274" s="50" t="n">
        <v>273</v>
      </c>
      <c r="B274" s="51" t="s">
        <v>754</v>
      </c>
      <c r="C274" s="52" t="n">
        <v>1273</v>
      </c>
      <c r="D274" s="53" t="s">
        <v>474</v>
      </c>
      <c r="E274" s="53" t="s">
        <v>39</v>
      </c>
      <c r="F274" s="53"/>
      <c r="G274" s="56" t="s">
        <v>481</v>
      </c>
      <c r="H274" s="57" t="s">
        <v>802</v>
      </c>
      <c r="I274" s="13" t="n">
        <v>46602</v>
      </c>
      <c r="J274" s="13" t="n">
        <v>46602</v>
      </c>
      <c r="K274" s="54"/>
      <c r="L274" s="54"/>
      <c r="M274" s="54"/>
      <c r="N274" s="53" t="s">
        <v>479</v>
      </c>
      <c r="O274" s="53" t="n">
        <v>43.4100000000003</v>
      </c>
      <c r="P274" s="53" t="n">
        <v>40.7200000000003</v>
      </c>
      <c r="Q274" s="53" t="n">
        <f aca="false">P274*80</f>
        <v>3257.60000000002</v>
      </c>
    </row>
    <row r="275" customFormat="false" ht="15" hidden="false" customHeight="false" outlineLevel="0" collapsed="false">
      <c r="A275" s="50" t="n">
        <v>274</v>
      </c>
      <c r="B275" s="51" t="s">
        <v>755</v>
      </c>
      <c r="C275" s="52" t="n">
        <v>1274</v>
      </c>
      <c r="D275" s="53" t="s">
        <v>474</v>
      </c>
      <c r="E275" s="53" t="s">
        <v>39</v>
      </c>
      <c r="F275" s="53"/>
      <c r="G275" s="54"/>
      <c r="H275" s="55"/>
      <c r="I275" s="13" t="n">
        <v>45932</v>
      </c>
      <c r="J275" s="13" t="n">
        <v>45932</v>
      </c>
      <c r="K275" s="54"/>
      <c r="L275" s="54"/>
      <c r="M275" s="54"/>
      <c r="N275" s="53" t="s">
        <v>479</v>
      </c>
      <c r="O275" s="53" t="n">
        <v>43.4400000000003</v>
      </c>
      <c r="P275" s="53" t="n">
        <v>40.7500000000003</v>
      </c>
      <c r="Q275" s="53" t="n">
        <f aca="false">P275*80</f>
        <v>3260.00000000002</v>
      </c>
    </row>
    <row r="276" customFormat="false" ht="15" hidden="false" customHeight="false" outlineLevel="0" collapsed="false">
      <c r="A276" s="50" t="n">
        <v>275</v>
      </c>
      <c r="B276" s="51" t="s">
        <v>756</v>
      </c>
      <c r="C276" s="52" t="n">
        <v>1275</v>
      </c>
      <c r="D276" s="53" t="s">
        <v>474</v>
      </c>
      <c r="E276" s="53" t="s">
        <v>39</v>
      </c>
      <c r="F276" s="53"/>
      <c r="G276" s="54"/>
      <c r="H276" s="55"/>
      <c r="I276" s="13" t="n">
        <v>45871</v>
      </c>
      <c r="J276" s="13" t="n">
        <v>45963</v>
      </c>
      <c r="K276" s="54"/>
      <c r="L276" s="54"/>
      <c r="M276" s="54"/>
      <c r="N276" s="53" t="s">
        <v>479</v>
      </c>
      <c r="O276" s="53" t="n">
        <v>43.4700000000003</v>
      </c>
      <c r="P276" s="53" t="n">
        <v>40.7800000000003</v>
      </c>
      <c r="Q276" s="53" t="n">
        <f aca="false">P276*80</f>
        <v>3262.40000000002</v>
      </c>
    </row>
    <row r="277" customFormat="false" ht="15" hidden="false" customHeight="false" outlineLevel="0" collapsed="false">
      <c r="A277" s="50" t="n">
        <v>276</v>
      </c>
      <c r="B277" s="51" t="s">
        <v>757</v>
      </c>
      <c r="C277" s="52" t="n">
        <v>1276</v>
      </c>
      <c r="D277" s="53" t="s">
        <v>474</v>
      </c>
      <c r="E277" s="53" t="s">
        <v>39</v>
      </c>
      <c r="F277" s="53"/>
      <c r="G277" s="54"/>
      <c r="H277" s="55"/>
      <c r="I277" s="13" t="n">
        <v>46601</v>
      </c>
      <c r="J277" s="13" t="n">
        <v>46601</v>
      </c>
      <c r="K277" s="54"/>
      <c r="L277" s="54"/>
      <c r="M277" s="54"/>
      <c r="N277" s="53" t="s">
        <v>479</v>
      </c>
      <c r="O277" s="53" t="n">
        <v>43.5000000000003</v>
      </c>
      <c r="P277" s="53" t="n">
        <v>40.8100000000003</v>
      </c>
      <c r="Q277" s="53" t="n">
        <f aca="false">P277*80</f>
        <v>3264.80000000002</v>
      </c>
    </row>
    <row r="278" customFormat="false" ht="15" hidden="false" customHeight="false" outlineLevel="0" collapsed="false">
      <c r="A278" s="50" t="n">
        <v>277</v>
      </c>
      <c r="B278" s="51" t="s">
        <v>758</v>
      </c>
      <c r="C278" s="52" t="n">
        <v>1277</v>
      </c>
      <c r="D278" s="53" t="s">
        <v>474</v>
      </c>
      <c r="E278" s="53" t="s">
        <v>39</v>
      </c>
      <c r="F278" s="53"/>
      <c r="G278" s="54"/>
      <c r="H278" s="55"/>
      <c r="I278" s="13" t="n">
        <v>45859</v>
      </c>
      <c r="J278" s="13" t="n">
        <v>45859</v>
      </c>
      <c r="K278" s="54"/>
      <c r="L278" s="54"/>
      <c r="M278" s="54"/>
      <c r="N278" s="53" t="s">
        <v>479</v>
      </c>
      <c r="O278" s="53" t="n">
        <v>43.5300000000003</v>
      </c>
      <c r="P278" s="53" t="n">
        <v>40.8400000000003</v>
      </c>
      <c r="Q278" s="53" t="n">
        <f aca="false">P278*80</f>
        <v>3267.20000000002</v>
      </c>
    </row>
    <row r="279" customFormat="false" ht="15" hidden="false" customHeight="false" outlineLevel="0" collapsed="false">
      <c r="A279" s="50" t="n">
        <v>278</v>
      </c>
      <c r="B279" s="51" t="s">
        <v>759</v>
      </c>
      <c r="C279" s="52" t="n">
        <v>1278</v>
      </c>
      <c r="D279" s="53" t="s">
        <v>474</v>
      </c>
      <c r="E279" s="53" t="s">
        <v>39</v>
      </c>
      <c r="F279" s="53"/>
      <c r="G279" s="54"/>
      <c r="H279" s="55"/>
      <c r="I279" s="13" t="n">
        <v>46600</v>
      </c>
      <c r="J279" s="13" t="n">
        <v>46113</v>
      </c>
      <c r="K279" s="54"/>
      <c r="L279" s="54"/>
      <c r="M279" s="54"/>
      <c r="N279" s="53" t="s">
        <v>298</v>
      </c>
      <c r="O279" s="53" t="n">
        <v>43.5600000000003</v>
      </c>
      <c r="P279" s="53" t="n">
        <v>40.8700000000003</v>
      </c>
      <c r="Q279" s="53" t="n">
        <f aca="false">P279*80</f>
        <v>3269.60000000002</v>
      </c>
    </row>
    <row r="280" customFormat="false" ht="15" hidden="false" customHeight="false" outlineLevel="0" collapsed="false">
      <c r="A280" s="50" t="n">
        <v>279</v>
      </c>
      <c r="B280" s="51" t="s">
        <v>760</v>
      </c>
      <c r="C280" s="52" t="n">
        <v>1279</v>
      </c>
      <c r="D280" s="53" t="s">
        <v>474</v>
      </c>
      <c r="E280" s="53" t="s">
        <v>39</v>
      </c>
      <c r="F280" s="53"/>
      <c r="G280" s="54"/>
      <c r="H280" s="55"/>
      <c r="I280" s="13" t="n">
        <v>45950</v>
      </c>
      <c r="J280" s="13" t="n">
        <v>45950</v>
      </c>
      <c r="K280" s="54"/>
      <c r="L280" s="54"/>
      <c r="M280" s="54"/>
      <c r="N280" s="53" t="s">
        <v>479</v>
      </c>
      <c r="O280" s="53" t="n">
        <v>43.5900000000003</v>
      </c>
      <c r="P280" s="53" t="n">
        <v>40.9000000000003</v>
      </c>
      <c r="Q280" s="53" t="n">
        <f aca="false">P280*80</f>
        <v>3272.00000000002</v>
      </c>
    </row>
    <row r="281" customFormat="false" ht="15" hidden="false" customHeight="false" outlineLevel="0" collapsed="false">
      <c r="A281" s="50" t="n">
        <v>280</v>
      </c>
      <c r="B281" s="51" t="s">
        <v>761</v>
      </c>
      <c r="C281" s="52" t="n">
        <v>1280</v>
      </c>
      <c r="D281" s="53" t="s">
        <v>474</v>
      </c>
      <c r="E281" s="53" t="s">
        <v>39</v>
      </c>
      <c r="F281" s="53"/>
      <c r="G281" s="54"/>
      <c r="H281" s="55"/>
      <c r="I281" s="13" t="n">
        <v>47411</v>
      </c>
      <c r="J281" s="13" t="n">
        <v>46315</v>
      </c>
      <c r="K281" s="54"/>
      <c r="L281" s="54"/>
      <c r="M281" s="54"/>
      <c r="N281" s="53" t="s">
        <v>479</v>
      </c>
      <c r="O281" s="53" t="n">
        <v>43.6200000000003</v>
      </c>
      <c r="P281" s="53" t="n">
        <v>40.9300000000003</v>
      </c>
      <c r="Q281" s="53" t="n">
        <f aca="false">P281*80</f>
        <v>3274.40000000002</v>
      </c>
    </row>
    <row r="282" customFormat="false" ht="15" hidden="false" customHeight="false" outlineLevel="0" collapsed="false">
      <c r="A282" s="50" t="n">
        <v>281</v>
      </c>
      <c r="B282" s="51" t="s">
        <v>762</v>
      </c>
      <c r="C282" s="52" t="n">
        <v>1281</v>
      </c>
      <c r="D282" s="53" t="s">
        <v>474</v>
      </c>
      <c r="E282" s="53" t="s">
        <v>39</v>
      </c>
      <c r="F282" s="53"/>
      <c r="G282" s="56" t="s">
        <v>481</v>
      </c>
      <c r="H282" s="57" t="s">
        <v>802</v>
      </c>
      <c r="I282" s="13" t="n">
        <v>47442</v>
      </c>
      <c r="J282" s="13" t="n">
        <v>46346</v>
      </c>
      <c r="K282" s="54"/>
      <c r="L282" s="54"/>
      <c r="M282" s="54"/>
      <c r="N282" s="53" t="s">
        <v>479</v>
      </c>
      <c r="O282" s="53" t="n">
        <v>43.6500000000003</v>
      </c>
      <c r="P282" s="53" t="n">
        <v>40.9600000000003</v>
      </c>
      <c r="Q282" s="53" t="n">
        <f aca="false">P282*80</f>
        <v>3276.80000000002</v>
      </c>
    </row>
    <row r="283" customFormat="false" ht="15" hidden="false" customHeight="false" outlineLevel="0" collapsed="false">
      <c r="A283" s="50" t="n">
        <v>282</v>
      </c>
      <c r="B283" s="51" t="s">
        <v>763</v>
      </c>
      <c r="C283" s="52" t="n">
        <v>1282</v>
      </c>
      <c r="D283" s="53" t="s">
        <v>474</v>
      </c>
      <c r="E283" s="53" t="s">
        <v>39</v>
      </c>
      <c r="F283" s="53"/>
      <c r="G283" s="56" t="s">
        <v>481</v>
      </c>
      <c r="H283" s="57" t="s">
        <v>802</v>
      </c>
      <c r="I283" s="13" t="n">
        <v>45950</v>
      </c>
      <c r="J283" s="13" t="n">
        <v>45981</v>
      </c>
      <c r="K283" s="54"/>
      <c r="L283" s="54"/>
      <c r="M283" s="54"/>
      <c r="N283" s="53" t="s">
        <v>479</v>
      </c>
      <c r="O283" s="53" t="n">
        <v>43.6800000000003</v>
      </c>
      <c r="P283" s="53" t="n">
        <v>40.9900000000003</v>
      </c>
      <c r="Q283" s="53" t="n">
        <f aca="false">P283*80</f>
        <v>3279.20000000002</v>
      </c>
    </row>
    <row r="284" customFormat="false" ht="15" hidden="false" customHeight="false" outlineLevel="0" collapsed="false">
      <c r="A284" s="50" t="n">
        <v>283</v>
      </c>
      <c r="B284" s="51" t="s">
        <v>764</v>
      </c>
      <c r="C284" s="52" t="n">
        <v>1283</v>
      </c>
      <c r="D284" s="53" t="s">
        <v>474</v>
      </c>
      <c r="E284" s="53" t="s">
        <v>39</v>
      </c>
      <c r="F284" s="53" t="s">
        <v>485</v>
      </c>
      <c r="G284" s="54"/>
      <c r="H284" s="55"/>
      <c r="I284" s="13" t="n">
        <v>46680</v>
      </c>
      <c r="J284" s="13" t="n">
        <v>46438</v>
      </c>
      <c r="K284" s="54"/>
      <c r="L284" s="54"/>
      <c r="M284" s="54"/>
      <c r="N284" s="53" t="s">
        <v>479</v>
      </c>
      <c r="O284" s="53" t="n">
        <v>43.7100000000003</v>
      </c>
      <c r="P284" s="53" t="n">
        <v>41.0200000000003</v>
      </c>
      <c r="Q284" s="53" t="n">
        <f aca="false">P284*80</f>
        <v>3281.60000000002</v>
      </c>
    </row>
    <row r="285" customFormat="false" ht="15" hidden="false" customHeight="false" outlineLevel="0" collapsed="false">
      <c r="A285" s="50" t="n">
        <v>284</v>
      </c>
      <c r="B285" s="51" t="s">
        <v>765</v>
      </c>
      <c r="C285" s="52" t="n">
        <v>1284</v>
      </c>
      <c r="D285" s="53" t="s">
        <v>474</v>
      </c>
      <c r="E285" s="53" t="s">
        <v>39</v>
      </c>
      <c r="F285" s="53"/>
      <c r="G285" s="54"/>
      <c r="H285" s="55"/>
      <c r="I285" s="13" t="n">
        <v>46680</v>
      </c>
      <c r="J285" s="13" t="n">
        <v>46162</v>
      </c>
      <c r="K285" s="54"/>
      <c r="L285" s="54"/>
      <c r="M285" s="54"/>
      <c r="N285" s="53" t="s">
        <v>479</v>
      </c>
      <c r="O285" s="53" t="n">
        <v>43.7400000000003</v>
      </c>
      <c r="P285" s="53" t="n">
        <v>41.0500000000003</v>
      </c>
      <c r="Q285" s="53" t="n">
        <f aca="false">P285*80</f>
        <v>3284.00000000002</v>
      </c>
    </row>
    <row r="286" customFormat="false" ht="15" hidden="false" customHeight="false" outlineLevel="0" collapsed="false">
      <c r="A286" s="50" t="n">
        <v>285</v>
      </c>
      <c r="B286" s="51" t="s">
        <v>766</v>
      </c>
      <c r="C286" s="52" t="n">
        <v>1285</v>
      </c>
      <c r="D286" s="53" t="s">
        <v>474</v>
      </c>
      <c r="E286" s="53" t="s">
        <v>39</v>
      </c>
      <c r="F286" s="53"/>
      <c r="G286" s="54"/>
      <c r="H286" s="55"/>
      <c r="I286" s="13" t="n">
        <v>45950</v>
      </c>
      <c r="J286" s="13" t="n">
        <v>45950</v>
      </c>
      <c r="K286" s="54"/>
      <c r="L286" s="54"/>
      <c r="M286" s="54"/>
      <c r="N286" s="53" t="s">
        <v>475</v>
      </c>
      <c r="O286" s="53" t="n">
        <v>43.7700000000003</v>
      </c>
      <c r="P286" s="53" t="n">
        <v>41.0800000000003</v>
      </c>
      <c r="Q286" s="53" t="n">
        <f aca="false">P286*80</f>
        <v>3286.40000000002</v>
      </c>
    </row>
    <row r="287" customFormat="false" ht="15" hidden="false" customHeight="false" outlineLevel="0" collapsed="false">
      <c r="A287" s="50" t="n">
        <v>286</v>
      </c>
      <c r="B287" s="51" t="s">
        <v>767</v>
      </c>
      <c r="C287" s="52" t="n">
        <v>1286</v>
      </c>
      <c r="D287" s="53" t="s">
        <v>474</v>
      </c>
      <c r="E287" s="53" t="s">
        <v>39</v>
      </c>
      <c r="F287" s="53"/>
      <c r="G287" s="54"/>
      <c r="H287" s="55"/>
      <c r="I287" s="13" t="n">
        <v>45950</v>
      </c>
      <c r="J287" s="13" t="n">
        <v>45708</v>
      </c>
      <c r="K287" s="54"/>
      <c r="L287" s="54"/>
      <c r="M287" s="54"/>
      <c r="N287" s="53" t="s">
        <v>479</v>
      </c>
      <c r="O287" s="53" t="n">
        <v>43.8000000000003</v>
      </c>
      <c r="P287" s="53" t="n">
        <v>41.1100000000003</v>
      </c>
      <c r="Q287" s="53" t="n">
        <f aca="false">P287*80</f>
        <v>3288.80000000002</v>
      </c>
    </row>
    <row r="288" customFormat="false" ht="15" hidden="false" customHeight="false" outlineLevel="0" collapsed="false">
      <c r="A288" s="50" t="n">
        <v>287</v>
      </c>
      <c r="B288" s="51" t="s">
        <v>768</v>
      </c>
      <c r="C288" s="52" t="n">
        <v>1287</v>
      </c>
      <c r="D288" s="53" t="s">
        <v>474</v>
      </c>
      <c r="E288" s="53" t="s">
        <v>39</v>
      </c>
      <c r="F288" s="53"/>
      <c r="G288" s="54"/>
      <c r="H288" s="55"/>
      <c r="I288" s="13" t="n">
        <v>45950</v>
      </c>
      <c r="J288" s="13" t="n">
        <v>45950</v>
      </c>
      <c r="K288" s="54"/>
      <c r="L288" s="54"/>
      <c r="M288" s="54"/>
      <c r="N288" s="53" t="s">
        <v>479</v>
      </c>
      <c r="O288" s="53" t="n">
        <v>43.8300000000003</v>
      </c>
      <c r="P288" s="53" t="n">
        <v>41.1400000000003</v>
      </c>
      <c r="Q288" s="53" t="n">
        <f aca="false">P288*80</f>
        <v>3291.20000000002</v>
      </c>
    </row>
    <row r="289" customFormat="false" ht="15" hidden="false" customHeight="false" outlineLevel="0" collapsed="false">
      <c r="A289" s="50" t="n">
        <v>288</v>
      </c>
      <c r="B289" s="51" t="s">
        <v>769</v>
      </c>
      <c r="C289" s="52" t="n">
        <v>1288</v>
      </c>
      <c r="D289" s="53" t="s">
        <v>474</v>
      </c>
      <c r="E289" s="53" t="s">
        <v>39</v>
      </c>
      <c r="F289" s="53"/>
      <c r="G289" s="54"/>
      <c r="H289" s="55"/>
      <c r="I289" s="13" t="n">
        <v>45950</v>
      </c>
      <c r="J289" s="13" t="n">
        <v>45950</v>
      </c>
      <c r="K289" s="54"/>
      <c r="L289" s="54"/>
      <c r="M289" s="54"/>
      <c r="N289" s="53" t="s">
        <v>479</v>
      </c>
      <c r="O289" s="53" t="n">
        <v>43.8600000000003</v>
      </c>
      <c r="P289" s="53" t="n">
        <v>41.1700000000003</v>
      </c>
      <c r="Q289" s="53" t="n">
        <f aca="false">P289*80</f>
        <v>3293.60000000002</v>
      </c>
    </row>
    <row r="290" customFormat="false" ht="15" hidden="false" customHeight="false" outlineLevel="0" collapsed="false">
      <c r="A290" s="50" t="n">
        <v>289</v>
      </c>
      <c r="B290" s="51" t="s">
        <v>770</v>
      </c>
      <c r="C290" s="52" t="n">
        <v>1289</v>
      </c>
      <c r="D290" s="53" t="s">
        <v>474</v>
      </c>
      <c r="E290" s="53" t="s">
        <v>39</v>
      </c>
      <c r="F290" s="53"/>
      <c r="G290" s="54"/>
      <c r="H290" s="55"/>
      <c r="I290" s="13" t="n">
        <v>45931</v>
      </c>
      <c r="J290" s="13" t="n">
        <v>45931</v>
      </c>
      <c r="K290" s="54"/>
      <c r="L290" s="54"/>
      <c r="M290" s="54"/>
      <c r="N290" s="53" t="s">
        <v>479</v>
      </c>
      <c r="O290" s="53" t="n">
        <v>43.8900000000003</v>
      </c>
      <c r="P290" s="53" t="n">
        <v>41.2000000000003</v>
      </c>
      <c r="Q290" s="53" t="n">
        <f aca="false">P290*80</f>
        <v>3296.00000000002</v>
      </c>
    </row>
    <row r="291" customFormat="false" ht="15" hidden="false" customHeight="false" outlineLevel="0" collapsed="false">
      <c r="A291" s="50" t="n">
        <v>290</v>
      </c>
      <c r="B291" s="51" t="s">
        <v>771</v>
      </c>
      <c r="C291" s="52" t="n">
        <v>1290</v>
      </c>
      <c r="D291" s="53" t="s">
        <v>474</v>
      </c>
      <c r="E291" s="53" t="s">
        <v>39</v>
      </c>
      <c r="F291" s="53"/>
      <c r="G291" s="54"/>
      <c r="H291" s="55"/>
      <c r="I291" s="13" t="n">
        <v>45931</v>
      </c>
      <c r="J291" s="13" t="n">
        <v>45931</v>
      </c>
      <c r="K291" s="54"/>
      <c r="L291" s="54"/>
      <c r="M291" s="54"/>
      <c r="N291" s="53" t="s">
        <v>479</v>
      </c>
      <c r="O291" s="53" t="n">
        <v>43.9200000000003</v>
      </c>
      <c r="P291" s="53" t="n">
        <v>41.2300000000003</v>
      </c>
      <c r="Q291" s="53" t="n">
        <f aca="false">P291*80</f>
        <v>3298.40000000002</v>
      </c>
    </row>
    <row r="292" customFormat="false" ht="15" hidden="false" customHeight="false" outlineLevel="0" collapsed="false">
      <c r="A292" s="50" t="n">
        <v>291</v>
      </c>
      <c r="B292" s="51" t="s">
        <v>772</v>
      </c>
      <c r="C292" s="52" t="n">
        <v>1291</v>
      </c>
      <c r="D292" s="53" t="s">
        <v>499</v>
      </c>
      <c r="E292" s="53" t="s">
        <v>39</v>
      </c>
      <c r="F292" s="53" t="s">
        <v>485</v>
      </c>
      <c r="G292" s="56" t="s">
        <v>481</v>
      </c>
      <c r="H292" s="57" t="s">
        <v>803</v>
      </c>
      <c r="I292" s="13" t="n">
        <v>45931</v>
      </c>
      <c r="J292" s="13" t="n">
        <v>45931</v>
      </c>
      <c r="K292" s="54"/>
      <c r="L292" s="54"/>
      <c r="M292" s="54"/>
      <c r="N292" s="53" t="s">
        <v>298</v>
      </c>
      <c r="O292" s="53" t="n">
        <v>43.9500000000003</v>
      </c>
      <c r="P292" s="53" t="n">
        <v>41.2600000000003</v>
      </c>
      <c r="Q292" s="53" t="n">
        <f aca="false">P292*80</f>
        <v>3300.80000000002</v>
      </c>
    </row>
    <row r="293" customFormat="false" ht="15" hidden="false" customHeight="false" outlineLevel="0" collapsed="false">
      <c r="A293" s="50" t="n">
        <v>292</v>
      </c>
      <c r="B293" s="51" t="s">
        <v>773</v>
      </c>
      <c r="C293" s="52" t="n">
        <v>1292</v>
      </c>
      <c r="D293" s="53" t="s">
        <v>474</v>
      </c>
      <c r="E293" s="53" t="s">
        <v>39</v>
      </c>
      <c r="F293" s="53"/>
      <c r="G293" s="54"/>
      <c r="H293" s="55"/>
      <c r="I293" s="13" t="n">
        <v>46661</v>
      </c>
      <c r="J293" s="13" t="n">
        <v>46661</v>
      </c>
      <c r="K293" s="54"/>
      <c r="L293" s="54"/>
      <c r="M293" s="54"/>
      <c r="N293" s="53" t="s">
        <v>479</v>
      </c>
      <c r="O293" s="53" t="n">
        <v>43.9800000000003</v>
      </c>
      <c r="P293" s="53" t="n">
        <v>41.2900000000003</v>
      </c>
      <c r="Q293" s="53" t="n">
        <f aca="false">P293*80</f>
        <v>3303.20000000002</v>
      </c>
    </row>
    <row r="294" customFormat="false" ht="15" hidden="false" customHeight="false" outlineLevel="0" collapsed="false">
      <c r="A294" s="50" t="n">
        <v>293</v>
      </c>
      <c r="B294" s="51" t="s">
        <v>774</v>
      </c>
      <c r="C294" s="52" t="n">
        <v>1293</v>
      </c>
      <c r="D294" s="53" t="s">
        <v>474</v>
      </c>
      <c r="E294" s="53" t="s">
        <v>48</v>
      </c>
      <c r="F294" s="53"/>
      <c r="G294" s="54"/>
      <c r="H294" s="55"/>
      <c r="I294" s="13" t="n">
        <v>46661</v>
      </c>
      <c r="J294" s="13" t="n">
        <v>46296</v>
      </c>
      <c r="K294" s="54"/>
      <c r="L294" s="54"/>
      <c r="M294" s="54"/>
      <c r="N294" s="53" t="s">
        <v>298</v>
      </c>
      <c r="O294" s="53" t="n">
        <v>44.0100000000003</v>
      </c>
      <c r="P294" s="53" t="n">
        <v>41.3200000000003</v>
      </c>
      <c r="Q294" s="53" t="n">
        <f aca="false">P294*80</f>
        <v>3305.60000000002</v>
      </c>
    </row>
    <row r="295" customFormat="false" ht="15" hidden="false" customHeight="false" outlineLevel="0" collapsed="false">
      <c r="A295" s="50" t="n">
        <v>294</v>
      </c>
      <c r="B295" s="51" t="s">
        <v>775</v>
      </c>
      <c r="C295" s="52" t="n">
        <v>1294</v>
      </c>
      <c r="D295" s="53" t="s">
        <v>474</v>
      </c>
      <c r="E295" s="53" t="s">
        <v>39</v>
      </c>
      <c r="F295" s="53"/>
      <c r="G295" s="54"/>
      <c r="H295" s="55"/>
      <c r="I295" s="13" t="n">
        <v>46661</v>
      </c>
      <c r="J295" s="13" t="n">
        <v>46296</v>
      </c>
      <c r="K295" s="54"/>
      <c r="L295" s="54"/>
      <c r="M295" s="54"/>
      <c r="N295" s="53" t="s">
        <v>479</v>
      </c>
      <c r="O295" s="53" t="n">
        <v>44.0400000000003</v>
      </c>
      <c r="P295" s="53" t="n">
        <v>41.3500000000003</v>
      </c>
      <c r="Q295" s="53" t="n">
        <f aca="false">P295*80</f>
        <v>3308.00000000002</v>
      </c>
    </row>
    <row r="296" customFormat="false" ht="15" hidden="false" customHeight="false" outlineLevel="0" collapsed="false">
      <c r="A296" s="50" t="n">
        <v>295</v>
      </c>
      <c r="B296" s="51" t="s">
        <v>776</v>
      </c>
      <c r="C296" s="52" t="n">
        <v>1295</v>
      </c>
      <c r="D296" s="53" t="s">
        <v>474</v>
      </c>
      <c r="E296" s="53" t="s">
        <v>39</v>
      </c>
      <c r="F296" s="53" t="s">
        <v>485</v>
      </c>
      <c r="G296" s="54"/>
      <c r="H296" s="55"/>
      <c r="I296" s="13" t="n">
        <v>45931</v>
      </c>
      <c r="J296" s="13" t="n">
        <v>45931</v>
      </c>
      <c r="K296" s="13" t="n">
        <v>45828</v>
      </c>
      <c r="L296" s="54"/>
      <c r="M296" s="54"/>
      <c r="N296" s="53" t="s">
        <v>479</v>
      </c>
      <c r="O296" s="53" t="n">
        <v>44.0700000000003</v>
      </c>
      <c r="P296" s="53" t="n">
        <v>41.3800000000003</v>
      </c>
      <c r="Q296" s="53" t="n">
        <f aca="false">P296*80</f>
        <v>3310.40000000002</v>
      </c>
    </row>
    <row r="297" customFormat="false" ht="15" hidden="false" customHeight="false" outlineLevel="0" collapsed="false">
      <c r="A297" s="50" t="n">
        <v>296</v>
      </c>
      <c r="B297" s="51" t="s">
        <v>777</v>
      </c>
      <c r="C297" s="52" t="n">
        <v>1296</v>
      </c>
      <c r="D297" s="53" t="s">
        <v>474</v>
      </c>
      <c r="E297" s="53" t="s">
        <v>39</v>
      </c>
      <c r="F297" s="53"/>
      <c r="G297" s="54"/>
      <c r="H297" s="55"/>
      <c r="I297" s="13" t="n">
        <v>46586</v>
      </c>
      <c r="J297" s="13" t="n">
        <v>46221</v>
      </c>
      <c r="K297" s="54"/>
      <c r="L297" s="54"/>
      <c r="M297" s="54"/>
      <c r="N297" s="53" t="s">
        <v>479</v>
      </c>
      <c r="O297" s="53" t="n">
        <v>44.1000000000003</v>
      </c>
      <c r="P297" s="53" t="n">
        <v>41.4100000000003</v>
      </c>
      <c r="Q297" s="53" t="n">
        <f aca="false">P297*80</f>
        <v>3312.80000000002</v>
      </c>
    </row>
    <row r="298" customFormat="false" ht="15" hidden="false" customHeight="false" outlineLevel="0" collapsed="false">
      <c r="A298" s="50" t="n">
        <v>297</v>
      </c>
      <c r="B298" s="51" t="s">
        <v>778</v>
      </c>
      <c r="C298" s="52" t="n">
        <v>1297</v>
      </c>
      <c r="D298" s="53" t="s">
        <v>474</v>
      </c>
      <c r="E298" s="53" t="s">
        <v>39</v>
      </c>
      <c r="F298" s="53"/>
      <c r="G298" s="54"/>
      <c r="H298" s="55"/>
      <c r="I298" s="13" t="n">
        <v>47317</v>
      </c>
      <c r="J298" s="13" t="n">
        <v>46586</v>
      </c>
      <c r="K298" s="54"/>
      <c r="L298" s="54"/>
      <c r="M298" s="54"/>
      <c r="N298" s="53" t="s">
        <v>479</v>
      </c>
      <c r="O298" s="53" t="n">
        <v>44.1300000000003</v>
      </c>
      <c r="P298" s="53" t="n">
        <v>41.4400000000003</v>
      </c>
      <c r="Q298" s="53" t="n">
        <f aca="false">P298*80</f>
        <v>3315.20000000002</v>
      </c>
    </row>
    <row r="299" customFormat="false" ht="15" hidden="false" customHeight="false" outlineLevel="0" collapsed="false">
      <c r="A299" s="50" t="n">
        <v>298</v>
      </c>
      <c r="B299" s="51" t="s">
        <v>779</v>
      </c>
      <c r="C299" s="52" t="n">
        <v>1298</v>
      </c>
      <c r="D299" s="53" t="s">
        <v>474</v>
      </c>
      <c r="E299" s="53" t="s">
        <v>39</v>
      </c>
      <c r="F299" s="53"/>
      <c r="G299" s="56" t="s">
        <v>481</v>
      </c>
      <c r="H299" s="57" t="s">
        <v>802</v>
      </c>
      <c r="I299" s="13" t="n">
        <v>47682</v>
      </c>
      <c r="J299" s="13" t="n">
        <v>46586</v>
      </c>
      <c r="K299" s="54"/>
      <c r="L299" s="54"/>
      <c r="M299" s="54"/>
      <c r="N299" s="53" t="s">
        <v>479</v>
      </c>
      <c r="O299" s="53" t="n">
        <v>44.1600000000003</v>
      </c>
      <c r="P299" s="53" t="n">
        <v>41.4700000000003</v>
      </c>
      <c r="Q299" s="53" t="n">
        <f aca="false">P299*80</f>
        <v>3317.60000000002</v>
      </c>
    </row>
    <row r="300" customFormat="false" ht="15" hidden="false" customHeight="false" outlineLevel="0" collapsed="false">
      <c r="A300" s="50" t="n">
        <v>299</v>
      </c>
      <c r="B300" s="51" t="s">
        <v>780</v>
      </c>
      <c r="C300" s="52" t="n">
        <v>1299</v>
      </c>
      <c r="D300" s="53" t="s">
        <v>474</v>
      </c>
      <c r="E300" s="53" t="s">
        <v>39</v>
      </c>
      <c r="F300" s="53"/>
      <c r="G300" s="54"/>
      <c r="H300" s="55"/>
      <c r="I300" s="13" t="n">
        <v>46952</v>
      </c>
      <c r="J300" s="13" t="n">
        <v>46586</v>
      </c>
      <c r="K300" s="54"/>
      <c r="L300" s="54"/>
      <c r="M300" s="54"/>
      <c r="N300" s="53" t="s">
        <v>479</v>
      </c>
      <c r="O300" s="53" t="n">
        <v>44.1900000000003</v>
      </c>
      <c r="P300" s="53" t="n">
        <v>41.5000000000003</v>
      </c>
      <c r="Q300" s="53" t="n">
        <f aca="false">P300*80</f>
        <v>3320.00000000002</v>
      </c>
    </row>
    <row r="301" customFormat="false" ht="15" hidden="false" customHeight="false" outlineLevel="0" collapsed="false">
      <c r="A301" s="50" t="n">
        <v>300</v>
      </c>
      <c r="B301" s="51" t="s">
        <v>781</v>
      </c>
      <c r="C301" s="52" t="n">
        <v>1300</v>
      </c>
      <c r="D301" s="53" t="s">
        <v>474</v>
      </c>
      <c r="E301" s="53" t="s">
        <v>39</v>
      </c>
      <c r="F301" s="53"/>
      <c r="G301" s="54"/>
      <c r="H301" s="55"/>
      <c r="I301" s="13" t="n">
        <v>46221</v>
      </c>
      <c r="J301" s="13" t="n">
        <v>46221</v>
      </c>
      <c r="K301" s="54"/>
      <c r="L301" s="54"/>
      <c r="M301" s="54"/>
      <c r="N301" s="53" t="s">
        <v>477</v>
      </c>
      <c r="O301" s="53" t="n">
        <v>14.78</v>
      </c>
      <c r="P301" s="53" t="n">
        <v>13.21</v>
      </c>
      <c r="Q301" s="53" t="n">
        <f aca="false">P301*80</f>
        <v>1056.8</v>
      </c>
    </row>
    <row r="302" customFormat="false" ht="15" hidden="false" customHeight="false" outlineLevel="0" collapsed="false">
      <c r="B302" s="61"/>
      <c r="C302" s="62"/>
    </row>
    <row r="303" customFormat="false" ht="15" hidden="false" customHeight="false" outlineLevel="0" collapsed="false">
      <c r="B303" s="61"/>
      <c r="C303" s="62"/>
    </row>
    <row r="304" customFormat="false" ht="15" hidden="false" customHeight="false" outlineLevel="0" collapsed="false">
      <c r="B304" s="61"/>
      <c r="C304" s="62"/>
    </row>
    <row r="305" customFormat="false" ht="15" hidden="false" customHeight="false" outlineLevel="0" collapsed="false">
      <c r="B305" s="61"/>
      <c r="C305" s="62"/>
    </row>
    <row r="306" customFormat="false" ht="15" hidden="false" customHeight="false" outlineLevel="0" collapsed="false">
      <c r="B306" s="61"/>
      <c r="C306" s="62"/>
    </row>
    <row r="307" customFormat="false" ht="15" hidden="false" customHeight="false" outlineLevel="0" collapsed="false">
      <c r="B307" s="63"/>
      <c r="C307" s="62"/>
    </row>
    <row r="308" customFormat="false" ht="15" hidden="false" customHeight="false" outlineLevel="0" collapsed="false">
      <c r="B308" s="61"/>
      <c r="C308" s="62"/>
    </row>
    <row r="309" customFormat="false" ht="15" hidden="false" customHeight="false" outlineLevel="0" collapsed="false">
      <c r="B309" s="64"/>
      <c r="C309" s="62"/>
    </row>
    <row r="310" customFormat="false" ht="15" hidden="false" customHeight="false" outlineLevel="0" collapsed="false">
      <c r="B310" s="61"/>
      <c r="C310" s="62"/>
    </row>
    <row r="311" customFormat="false" ht="15" hidden="false" customHeight="false" outlineLevel="0" collapsed="false">
      <c r="B311" s="61"/>
      <c r="C311" s="62"/>
    </row>
    <row r="312" customFormat="false" ht="15" hidden="false" customHeight="false" outlineLevel="0" collapsed="false">
      <c r="B312" s="65"/>
      <c r="C312" s="62"/>
    </row>
    <row r="313" customFormat="false" ht="15" hidden="false" customHeight="false" outlineLevel="0" collapsed="false">
      <c r="B313" s="65"/>
      <c r="C313" s="62"/>
    </row>
    <row r="314" customFormat="false" ht="15" hidden="false" customHeight="false" outlineLevel="0" collapsed="false">
      <c r="B314" s="61"/>
      <c r="C314" s="62"/>
    </row>
    <row r="315" customFormat="false" ht="15" hidden="false" customHeight="false" outlineLevel="0" collapsed="false">
      <c r="B315" s="61"/>
      <c r="C315" s="62"/>
    </row>
    <row r="316" customFormat="false" ht="15" hidden="false" customHeight="false" outlineLevel="0" collapsed="false">
      <c r="B316" s="61"/>
      <c r="C316" s="62"/>
    </row>
    <row r="317" customFormat="false" ht="15" hidden="false" customHeight="false" outlineLevel="0" collapsed="false">
      <c r="B317" s="61"/>
      <c r="C317" s="62"/>
    </row>
    <row r="318" customFormat="false" ht="15" hidden="false" customHeight="false" outlineLevel="0" collapsed="false">
      <c r="B318" s="61"/>
      <c r="C318" s="62"/>
    </row>
    <row r="319" customFormat="false" ht="15" hidden="false" customHeight="false" outlineLevel="0" collapsed="false">
      <c r="B319" s="61"/>
      <c r="C319" s="62"/>
    </row>
    <row r="320" customFormat="false" ht="15" hidden="false" customHeight="false" outlineLevel="0" collapsed="false">
      <c r="B320" s="61"/>
      <c r="C320" s="62"/>
    </row>
    <row r="321" customFormat="false" ht="15" hidden="false" customHeight="false" outlineLevel="0" collapsed="false">
      <c r="B321" s="65"/>
      <c r="C321" s="62"/>
    </row>
    <row r="322" customFormat="false" ht="15" hidden="false" customHeight="false" outlineLevel="0" collapsed="false">
      <c r="B322" s="61"/>
      <c r="C322" s="62"/>
    </row>
    <row r="323" customFormat="false" ht="15" hidden="false" customHeight="false" outlineLevel="0" collapsed="false">
      <c r="B323" s="61"/>
      <c r="C323" s="62"/>
    </row>
    <row r="324" customFormat="false" ht="15" hidden="false" customHeight="false" outlineLevel="0" collapsed="false">
      <c r="B324" s="61"/>
      <c r="C324" s="62"/>
    </row>
    <row r="325" customFormat="false" ht="15" hidden="false" customHeight="false" outlineLevel="0" collapsed="false">
      <c r="B325" s="61"/>
      <c r="C325" s="62"/>
    </row>
    <row r="326" customFormat="false" ht="15" hidden="false" customHeight="false" outlineLevel="0" collapsed="false">
      <c r="B326" s="61"/>
      <c r="C326" s="62"/>
    </row>
    <row r="327" customFormat="false" ht="15" hidden="false" customHeight="false" outlineLevel="0" collapsed="false">
      <c r="B32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7T10:31:46Z</dcterms:created>
  <dc:creator>Nevena Belic</dc:creator>
  <dc:description/>
  <dc:language>en-US</dc:language>
  <cp:lastModifiedBy>Lenovo</cp:lastModifiedBy>
  <dcterms:modified xsi:type="dcterms:W3CDTF">2024-11-23T07:52:53Z</dcterms:modified>
  <cp:revision>0</cp:revision>
  <dc:subject/>
  <dc:title/>
</cp:coreProperties>
</file>